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A" sheetId="1" state="visible" r:id="rId2"/>
    <sheet name="KAN.DESZCZ." sheetId="2" state="visible" r:id="rId3"/>
    <sheet name="Arkusz kalk. ROB.ZIEMNE - kd" sheetId="3" state="visible" r:id="rId4"/>
    <sheet name="WODOCIĄG" sheetId="4" state="visible" r:id="rId5"/>
    <sheet name="Arkusz kalk. ROB. ZIEMNE wodoc." sheetId="5" state="visible" r:id="rId6"/>
  </sheets>
  <definedNames>
    <definedName function="false" hidden="false" localSheetId="0" name="_xlnm.Print_Area" vbProcedure="false">DROGA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66">
  <si>
    <t xml:space="preserve">NAZWA ZADANIA:</t>
  </si>
  <si>
    <t xml:space="preserve">„Przebudowa ciągu ulicznego Barbusse’a – Kani – pl. Mjr H.Sucharskiego – Kresowa – droga gminna nr 116715D w Wałbrzychu”.</t>
  </si>
  <si>
    <t xml:space="preserve"> ZAMAWIAJĄCY:</t>
  </si>
  <si>
    <t xml:space="preserve">Zarząd Dróg i Komunikacji w Wałbrzychu, ul. Armii Krajowej 35, 58-300 Wałbrzych</t>
  </si>
  <si>
    <t xml:space="preserve">UWAGA!!!!! Przedmiary i arkusze kalkulacyjne robót ziemnych dla sieci - znajdują się w kolejnych zakładkach skoroszytu </t>
  </si>
  <si>
    <t xml:space="preserve">PRZEDMIAR - branża drogowa</t>
  </si>
  <si>
    <t xml:space="preserve">lp</t>
  </si>
  <si>
    <t xml:space="preserve">poz. specyfikacji</t>
  </si>
  <si>
    <t xml:space="preserve">rodzaj robót</t>
  </si>
  <si>
    <t xml:space="preserve">jednostka</t>
  </si>
  <si>
    <t xml:space="preserve">ilość jednostek</t>
  </si>
  <si>
    <t xml:space="preserve">I</t>
  </si>
  <si>
    <t xml:space="preserve">CPV 45100000- 8 Roboty budowlane w zakresie przygotowania terenu</t>
  </si>
  <si>
    <t xml:space="preserve">ROBOTY ROZBIÓRKOWE</t>
  </si>
  <si>
    <t xml:space="preserve">D-00 00 00</t>
  </si>
  <si>
    <t xml:space="preserve">Roboty pomiarowe przy liniowych robotach ziemnych - trasa drogi w terenie pagórkowatym lub podgórskim</t>
  </si>
  <si>
    <t xml:space="preserve">km</t>
  </si>
  <si>
    <t xml:space="preserve">Usunięcie ziemi urodzajnej</t>
  </si>
  <si>
    <t xml:space="preserve">m²</t>
  </si>
  <si>
    <t xml:space="preserve">D-01 02 04</t>
  </si>
  <si>
    <t xml:space="preserve">Rozbiórka nawierzchni bitumicznej śr grubość w-wy 14 cm z transportem na składowisko i utylizacją </t>
  </si>
  <si>
    <t xml:space="preserve">m2</t>
  </si>
  <si>
    <t xml:space="preserve">Rozbiórka nawierzchni bitumicznej śr grubość w-wy 4 cm z transportem na składowisko i utylizacją </t>
  </si>
  <si>
    <t xml:space="preserve">Rozbiórka krawęzników kamiennych 12*25 z wywozem na składowisko i utylizację</t>
  </si>
  <si>
    <t xml:space="preserve">Rozbiórka nawierzchni z kostki betonowej grubości 8 cm z ułożeniem w stosy i wywiezieniem poza teren robót do ponownego ułożenia</t>
  </si>
  <si>
    <t xml:space="preserve">Rozbiórka nawierzchni z kostki kamiennej regularnej grubości 14 cm z ułożeniem w stosy i wywiezieniem poza teren robót do ponownego ułożenia</t>
  </si>
  <si>
    <t xml:space="preserve">Rozbiórka ścieku z kostki kamiennej regularnej grubości 14 cm, średnio dwa rzędy z wywiezieniem poza teren budowy do ponownego ułożenia</t>
  </si>
  <si>
    <t xml:space="preserve">m</t>
  </si>
  <si>
    <t xml:space="preserve">Rozebranie obrzeży betonowych z wywiezieniem na skladowisko i utylizację</t>
  </si>
  <si>
    <t xml:space="preserve">Rozebranie nawierzchni z płyt drogowych sześciokątnech z wywozem na składowisko i utylizacją</t>
  </si>
  <si>
    <t xml:space="preserve">Rozebranie chodników z płyt chodnikowych betonowych z wywozem na składowisko i utylizację </t>
  </si>
  <si>
    <t xml:space="preserve">Rozebranie podbudowy z kruszywa kamiennego o grubości warstwy 20 cm z wywozem na składowisko i utylizację</t>
  </si>
  <si>
    <t xml:space="preserve">II</t>
  </si>
  <si>
    <t xml:space="preserve">CPV 45233000 - 9   Roboty budowlane z zakresie wznoszenia kompletnych obiektów budowlanych  lub ich części oraz roboty w zakresie inżynierii lądowej i wodnej</t>
  </si>
  <si>
    <t xml:space="preserve">ROBOTY DROGOWE</t>
  </si>
  <si>
    <t xml:space="preserve">II.1 </t>
  </si>
  <si>
    <t xml:space="preserve">Koryto wraz z profilowaniem i zagęszczeniem</t>
  </si>
  <si>
    <t xml:space="preserve">D-04 01 01</t>
  </si>
  <si>
    <t xml:space="preserve">Koryto na głębokość 15 cm na całej szerokosci jezdni z wywozem ziemi na składowisko i utylizacją. Koryto pod jezdnię</t>
  </si>
  <si>
    <t xml:space="preserve">Koryto na zatoce postojowej na głębokość 40 cm z wywiezieniem ziemi na składowisko i utylizację</t>
  </si>
  <si>
    <t xml:space="preserve">II.2 </t>
  </si>
  <si>
    <t xml:space="preserve">Podbudowa </t>
  </si>
  <si>
    <t xml:space="preserve">D-04.05.05, D-04.05.01</t>
  </si>
  <si>
    <t xml:space="preserve">Wzmocnienie podloża pod warstwy konstrukcyjne nawierzchni piaskiem stabilizowanym cementem z dowiezieniem materiału z wytwórni. Grubość warstwy 15 cm. Rm= 2,5 Mpa</t>
  </si>
  <si>
    <t xml:space="preserve">Wzmocnienie podloża pod warstwy konstrukcyjne nawierzchni  chodników piaskiem stabilizowanym cementem z dowiezieniem materiału z wytwórni. Grubość warstwy 10 cm. Rm= 1,5 Mpa. </t>
  </si>
  <si>
    <t xml:space="preserve">D-04.04.02  D-04.04.00</t>
  </si>
  <si>
    <t xml:space="preserve">Podbudowa z kruszywa łamanego 0/31,5 grubość warstwy 20cm. Jezdnia</t>
  </si>
  <si>
    <t xml:space="preserve">D-04.04.02, D-04.04.00</t>
  </si>
  <si>
    <t xml:space="preserve">Podbudowa z kruszywa łamanego 0/31,5 grubość warstwy 15 cm. Chodniki</t>
  </si>
  <si>
    <t xml:space="preserve">D-04.07.01</t>
  </si>
  <si>
    <t xml:space="preserve">Podbudowa z betonu asfaltowego 0/20 (AC22P) grubość warstwy 7cm</t>
  </si>
  <si>
    <t xml:space="preserve">D-04.06.01b</t>
  </si>
  <si>
    <t xml:space="preserve">Podbudowa z betonu cementowego o grubości 20 cm</t>
  </si>
  <si>
    <t xml:space="preserve">II.3 </t>
  </si>
  <si>
    <t xml:space="preserve">Nawierzchnia</t>
  </si>
  <si>
    <t xml:space="preserve">D-05.03.05a</t>
  </si>
  <si>
    <t xml:space="preserve">Warstwa wiążąca z betonu asfaltowego 0/16 (AC16W) grubość warstwy 6 cm ze skropieniem podłoża</t>
  </si>
  <si>
    <t xml:space="preserve">D-05.03.13a</t>
  </si>
  <si>
    <t xml:space="preserve">Warstwa ścieralna z SMA 0/12,8 (SMA11) ze skropieniem podłoża asfaltem</t>
  </si>
  <si>
    <t xml:space="preserve">D-08.02.00</t>
  </si>
  <si>
    <t xml:space="preserve">Nawierzchnia z płyt chodnikowych 35x35 na podsypce piaskowej</t>
  </si>
  <si>
    <t xml:space="preserve">D-08.02.07</t>
  </si>
  <si>
    <t xml:space="preserve">Chodniki z kostki kamiennej regularnej 16/18 z odzysku na podsypce cementowo - piaskowej . Na zjazdach do posesji</t>
  </si>
  <si>
    <t xml:space="preserve">D-08.02.02</t>
  </si>
  <si>
    <t xml:space="preserve">Chodniki z kostki betonowe z odzysku na podsypce piaskowej . Na powierzchniach pomiędzy ogrodzeniem a chodnikiem z płyt chodnikowych</t>
  </si>
  <si>
    <t xml:space="preserve">D-05.03.01</t>
  </si>
  <si>
    <t xml:space="preserve">Nawierzchnia z kostki kamiennej nieregularnej 15/17cm na podsypce cementowo piaskowej na zatoce autobusowej. Kostka nowa. </t>
  </si>
  <si>
    <t xml:space="preserve">II.4</t>
  </si>
  <si>
    <t xml:space="preserve">Obramowania </t>
  </si>
  <si>
    <t xml:space="preserve">D-08.01.01, D-08.05.01</t>
  </si>
  <si>
    <t xml:space="preserve">Krawężniki betonowe 15*30 i ściekiem z jednego rzędu kostki kamiennej z odzysku na ławie betonowej marki B15. Ilość betonu w ławie 0,1 m3/mb</t>
  </si>
  <si>
    <t xml:space="preserve">D-08.03.01</t>
  </si>
  <si>
    <t xml:space="preserve">Obrzeża betonowe 8*30 na ławie z betonu B15. Ilość betonu na mb obrzeża</t>
  </si>
  <si>
    <t xml:space="preserve">D-08.06.01</t>
  </si>
  <si>
    <t xml:space="preserve">Obramowania chodników z kostki kamiennej regularnej 16/18 z odzysku na ławie betonowej B12. Ilość betonu 0,35m3/m2 obramowania </t>
  </si>
  <si>
    <t xml:space="preserve">II.5</t>
  </si>
  <si>
    <t xml:space="preserve">roboty uzupełniające i wykończeniowe</t>
  </si>
  <si>
    <t xml:space="preserve">D-06.05.01</t>
  </si>
  <si>
    <t xml:space="preserve">Sączki podłużne z kruszywa i rury PCV d100</t>
  </si>
  <si>
    <t xml:space="preserve">D-00.00.00</t>
  </si>
  <si>
    <t xml:space="preserve">Regulacja pionowa studzienek dla kratek ściekowych</t>
  </si>
  <si>
    <t xml:space="preserve">szt</t>
  </si>
  <si>
    <t xml:space="preserve">Regulacja pionowa studzienek rewizyjnych ks </t>
  </si>
  <si>
    <t xml:space="preserve">Regulacja pionowa studzienek telefonicznych</t>
  </si>
  <si>
    <t xml:space="preserve">Regulacja pionowa studzienek dla zaworów wodociągowych i gazowych</t>
  </si>
  <si>
    <t xml:space="preserve">III</t>
  </si>
  <si>
    <t xml:space="preserve">CPV 45233280 -5  Oznakowanie i urządzenia zabezpieczające</t>
  </si>
  <si>
    <t xml:space="preserve">OZNAKOWANIE </t>
  </si>
  <si>
    <t xml:space="preserve">D-07.02.01</t>
  </si>
  <si>
    <t xml:space="preserve">Znaki drogowe zakazu, nakazu, ostrzegawcze na słupkach do znaków drogowych o śr. d70</t>
  </si>
  <si>
    <t xml:space="preserve">szt.</t>
  </si>
  <si>
    <t xml:space="preserve">D-07.01.01</t>
  </si>
  <si>
    <t xml:space="preserve">Oznakowanie poziome nawierzchni bitumicznych na gorąco za pomocą mas termoplastycznych - przejścia dla pieszych</t>
  </si>
  <si>
    <t xml:space="preserve">Ustawienie wiaty przystankowej systemowej z koszem na śmiecie i tablicą informacyjną</t>
  </si>
  <si>
    <t xml:space="preserve">PRZEDMIAR - kanalizacja deszczowa</t>
  </si>
  <si>
    <t xml:space="preserve">PLAC SUCHARSKIEGO</t>
  </si>
  <si>
    <t xml:space="preserve">I.Roboty ziemne (CPV: 45111200-0)</t>
  </si>
  <si>
    <t xml:space="preserve">ST - 02.01.01</t>
  </si>
  <si>
    <t xml:space="preserve">Wymiana gruntu w miejscu przebiegu dróg wykonana w gotowym wykopie, przy zastosowaniu dowiezionego materiału.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II. Roboty montażowe (CPV: 45232400-6)</t>
  </si>
  <si>
    <t xml:space="preserve">ST - 02.01.02</t>
  </si>
  <si>
    <t xml:space="preserve">Kanały z rur kanalizacyjnych PCV o śr. 200 mm z kompletem kształtek</t>
  </si>
  <si>
    <t xml:space="preserve">m.</t>
  </si>
  <si>
    <t xml:space="preserve">Kanały z rur kanalizacyjnych PCV o śr. 160 mm z kompletem kształtek</t>
  </si>
  <si>
    <t xml:space="preserve">Renowacja kanałów o śr. 400 mm – rękawem ściśle pasowanym ( z wykonaniem inspekcji TV przed renowacja i po renowacji, wykonaniem czyszczenia kanału )</t>
  </si>
  <si>
    <t xml:space="preserve">Renowację studzienek rewizyjnych na kanale sanitarnym poprzez przebudowę górnych części studni i wbudowaniu dodatkowo pierścieni odciążających, prawidłowego zamontowania nowego włazu z wypełnieniem betonowym, wymianę pokrywy nastudziennej.</t>
  </si>
  <si>
    <t xml:space="preserve">kpl</t>
  </si>
  <si>
    <t xml:space="preserve">Studzienki kanalizacyjne rewizyjne i połączeniowe z kręgów betonowych DN 1200 w gotowym wykopie</t>
  </si>
  <si>
    <t xml:space="preserve">Włączenie ist. przykanalików z naprawami miejscowymi metodą tzw. „kapelusza”</t>
  </si>
  <si>
    <t xml:space="preserve">Wypełnienie istniejących przewodów pianobetonem</t>
  </si>
  <si>
    <t xml:space="preserve">m3</t>
  </si>
  <si>
    <t xml:space="preserve">Studzienki kanalizacyjne ściekowe uliczne betonowe DN 500 z osadnikiem bez syfonu w gotowym wykopie</t>
  </si>
  <si>
    <t xml:space="preserve">III. Roboty demontażowe (CPV: 45232400-6)</t>
  </si>
  <si>
    <t xml:space="preserve">Demontaż korekcyjny  istniejących kręgów studni , pokryw nadstudziennych, pierścieni odciążających, włazów</t>
  </si>
  <si>
    <t xml:space="preserve">Demontaż istniejących studni ściekowych ulicznych</t>
  </si>
  <si>
    <t xml:space="preserve">Demontaż rur żelbetowych DN 200</t>
  </si>
  <si>
    <t xml:space="preserve">Demontaż rur betonowych DN 400</t>
  </si>
  <si>
    <t xml:space="preserve">ULICA KANI</t>
  </si>
  <si>
    <t xml:space="preserve">I. Roboty ziemne (CPV: 45111200-0)</t>
  </si>
  <si>
    <t xml:space="preserve">Kanały z rur kanalizacyjnych PCV o śr. 400 mm z kompletem kształtek</t>
  </si>
  <si>
    <t xml:space="preserve">Kanały z rur kanalizacyjnych PCV o śr. 315 mm z kompletem kształtek</t>
  </si>
  <si>
    <t xml:space="preserve">Renowację studzienek rewizyjnych poprzez oczyszczenie powierzchni skucie nierównosci i reprofilację powierzchni zaprawą cementowo-polimerową</t>
  </si>
  <si>
    <t xml:space="preserve">Demontaż studni rewizyjnych DN 1200</t>
  </si>
  <si>
    <t xml:space="preserve">ULICA KRESOWA</t>
  </si>
  <si>
    <t xml:space="preserve">Wymiana odcinka rury żelbetowej o śr. 500 mm</t>
  </si>
  <si>
    <t xml:space="preserve">Wymiana odcinka rury żelbetowej o śr. 600 mm</t>
  </si>
  <si>
    <t xml:space="preserve">Renowacja kanałów o śr. 500 mm – rękawem ściśle pasowanym ( z wykonaniem inspekcji TV przed renowacja i po renowacji, wykonaniem czyszczenia kanału)</t>
  </si>
  <si>
    <t xml:space="preserve">Renowacja kanałów o śr. 600 mm – rękawem ściśle pasowanym ( z wykonaniem inspekcji TV przed renowacja i po renowacji, wykonaniem czyszczenia kanału )</t>
  </si>
  <si>
    <t xml:space="preserve">Demontaż rur żelbetowych DN 500</t>
  </si>
  <si>
    <t xml:space="preserve">Demontaż rur betonowych DN 600</t>
  </si>
  <si>
    <t xml:space="preserve">ULICA BARBUSSE'A</t>
  </si>
  <si>
    <t xml:space="preserve">I.1. Roboty ziemne (CPV: 45111200-0)</t>
  </si>
  <si>
    <t xml:space="preserve">I.2. Roboty montażowe (CPV: 45232400-6)</t>
  </si>
  <si>
    <t xml:space="preserve">Renowacja kanałów o śr. 200 mm – rękawem ściśle pasowanym ( z wykonaniem inspekcji TV przed renowacja i po renowacji, wykonaniem czyszczenia kanału)</t>
  </si>
  <si>
    <t xml:space="preserve">I.4. Roboty demontażowe (CPV: 45232400-6)</t>
  </si>
  <si>
    <t xml:space="preserve">Demontaż rur betonowych DN 200</t>
  </si>
  <si>
    <t xml:space="preserve">ARKUSZ KALKULACYJNY WYKOPÓW POD KAN. DESZCZOWY -  ROBOTY ZIEMNE</t>
  </si>
  <si>
    <t xml:space="preserve">Wykopy liniowe pod kanał, przykanaliki,studnie i wpusty Pl. SUCHARSKIEGO</t>
  </si>
  <si>
    <t xml:space="preserve">szer.wykopu z deskowaniem przy śr.500 - 1,40 m.,400 - 1,25 m., śr.315 - 1,20 m., śr.200 - 1,0 m., śr. 160 - 0,9 m..</t>
  </si>
  <si>
    <t xml:space="preserve">szer.wykopu pod studnie - średnica studni z kręgami + 0,75 m z kazdej strony</t>
  </si>
  <si>
    <t xml:space="preserve">podsypka - 0,2 m</t>
  </si>
  <si>
    <t xml:space="preserve">opsypka - 0,3 m ponad wierzch przewodu</t>
  </si>
  <si>
    <t xml:space="preserve">wymiana guntu pod jezdnią</t>
  </si>
  <si>
    <t xml:space="preserve">uwagi</t>
  </si>
  <si>
    <t xml:space="preserve">nr.studni</t>
  </si>
  <si>
    <t xml:space="preserve">odległości                                                        L</t>
  </si>
  <si>
    <t xml:space="preserve">odległości po potrąceniu dł. wykopu pod studnie                       </t>
  </si>
  <si>
    <t xml:space="preserve">rzędna dna kanału</t>
  </si>
  <si>
    <t xml:space="preserve">rzędna terenu</t>
  </si>
  <si>
    <t xml:space="preserve">zagłębienie dna kanału</t>
  </si>
  <si>
    <t xml:space="preserve">zagłębienie dna wykopu</t>
  </si>
  <si>
    <t xml:space="preserve">warstwa jezdni, chodnika, lub humusu</t>
  </si>
  <si>
    <t xml:space="preserve">zagłębienie dna wykopu po potrąceniu warstw jezdni, chodnika lub humusu</t>
  </si>
  <si>
    <t xml:space="preserve">szer. wykopu</t>
  </si>
  <si>
    <t xml:space="preserve">objętość wykopu (wykop ręczny)</t>
  </si>
  <si>
    <t xml:space="preserve">objętość wykopu (wykop mechaniczny)</t>
  </si>
  <si>
    <t xml:space="preserve">deskowanie        </t>
  </si>
  <si>
    <t xml:space="preserve">podsypka pod rurociąg                         </t>
  </si>
  <si>
    <t xml:space="preserve">obsypka kanału</t>
  </si>
  <si>
    <t xml:space="preserve">obsypka końcówek  rurociągu po potrąceniu objętości kanału                         </t>
  </si>
  <si>
    <t xml:space="preserve">zasypka</t>
  </si>
  <si>
    <t xml:space="preserve">wymiana gruntu</t>
  </si>
  <si>
    <t xml:space="preserve">wywóz gruntu</t>
  </si>
  <si>
    <t xml:space="preserve">S14</t>
  </si>
  <si>
    <t xml:space="preserve">Rd</t>
  </si>
  <si>
    <t xml:space="preserve">w</t>
  </si>
  <si>
    <t xml:space="preserve">S15</t>
  </si>
  <si>
    <t xml:space="preserve">S17</t>
  </si>
  <si>
    <t xml:space="preserve">fi 160</t>
  </si>
  <si>
    <t xml:space="preserve">gł.do 3,0 m.</t>
  </si>
  <si>
    <t xml:space="preserve">fi 200</t>
  </si>
  <si>
    <t xml:space="preserve">gł.do 1,5 m.</t>
  </si>
  <si>
    <t xml:space="preserve">gł.dna wykopu </t>
  </si>
  <si>
    <t xml:space="preserve">gł.dna wykopu + podsypka+dno studni</t>
  </si>
  <si>
    <t xml:space="preserve">gł.dna wykopu + podsypka + dno studni - nawierzchnia</t>
  </si>
  <si>
    <t xml:space="preserve">dł.wykopu </t>
  </si>
  <si>
    <t xml:space="preserve">szer.wykopu</t>
  </si>
  <si>
    <t xml:space="preserve">objętość wykopu ( wykop ręczny  )</t>
  </si>
  <si>
    <t xml:space="preserve">objętość wykopu ( wykop mechaniczny )</t>
  </si>
  <si>
    <t xml:space="preserve">deskowanie                </t>
  </si>
  <si>
    <t xml:space="preserve">podsypka pod studnię                     </t>
  </si>
  <si>
    <t xml:space="preserve">podsypka końcówek rurociągu                   </t>
  </si>
  <si>
    <t xml:space="preserve">obsypka końcówek rurociągu</t>
  </si>
  <si>
    <t xml:space="preserve">objętość studni</t>
  </si>
  <si>
    <t xml:space="preserve">wymiana gruntu w jezdni                             </t>
  </si>
  <si>
    <t xml:space="preserve">wywóz nadmiaru gruntu</t>
  </si>
  <si>
    <t xml:space="preserve">fi 500</t>
  </si>
  <si>
    <t xml:space="preserve"> kpl</t>
  </si>
  <si>
    <t xml:space="preserve">fi  1200</t>
  </si>
  <si>
    <t xml:space="preserve">do renowacji kanały</t>
  </si>
  <si>
    <t xml:space="preserve">fi 400</t>
  </si>
  <si>
    <t xml:space="preserve">=</t>
  </si>
  <si>
    <t xml:space="preserve">do renowacji studnie</t>
  </si>
  <si>
    <t xml:space="preserve">do renowacji studnie włazy i płyty</t>
  </si>
  <si>
    <t xml:space="preserve">Wykopy liniowe pod kanał, przykanaliki, studnie i wpusty UL. KANI</t>
  </si>
  <si>
    <t xml:space="preserve">S28</t>
  </si>
  <si>
    <t xml:space="preserve">S29</t>
  </si>
  <si>
    <t xml:space="preserve">fi 300</t>
  </si>
  <si>
    <t xml:space="preserve">S30</t>
  </si>
  <si>
    <t xml:space="preserve">S31</t>
  </si>
  <si>
    <t xml:space="preserve">S32</t>
  </si>
  <si>
    <t xml:space="preserve">S33</t>
  </si>
  <si>
    <t xml:space="preserve">fi400</t>
  </si>
  <si>
    <t xml:space="preserve">T</t>
  </si>
  <si>
    <t xml:space="preserve">fi 150</t>
  </si>
  <si>
    <t xml:space="preserve">fi200</t>
  </si>
  <si>
    <t xml:space="preserve">fi500</t>
  </si>
  <si>
    <t xml:space="preserve">fi1200</t>
  </si>
  <si>
    <t xml:space="preserve">Wykopy liniowe pod kanał, przykanaliki, studnie i wpusty UL. KRESOWA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w17</t>
  </si>
  <si>
    <t xml:space="preserve">S13</t>
  </si>
  <si>
    <t xml:space="preserve">w18</t>
  </si>
  <si>
    <t xml:space="preserve">w19</t>
  </si>
  <si>
    <t xml:space="preserve">wymiana kanału</t>
  </si>
  <si>
    <t xml:space="preserve">fi600</t>
  </si>
  <si>
    <t xml:space="preserve">fi 600</t>
  </si>
  <si>
    <t xml:space="preserve">Wykopy liniowe pod kanał, przykanaliki, studnie i wpusty UL. BARBUSSE'A</t>
  </si>
  <si>
    <t xml:space="preserve">S18</t>
  </si>
  <si>
    <t xml:space="preserve">fi160</t>
  </si>
  <si>
    <t xml:space="preserve">S19</t>
  </si>
  <si>
    <t xml:space="preserve">S20</t>
  </si>
  <si>
    <t xml:space="preserve">S22</t>
  </si>
  <si>
    <t xml:space="preserve">S24</t>
  </si>
  <si>
    <t xml:space="preserve">S26</t>
  </si>
  <si>
    <t xml:space="preserve">„Remont ulic Józefa Lewartowskiego, gen. Józefa Zajączka w Wałbrzychu”.</t>
  </si>
  <si>
    <t xml:space="preserve">Wałbrzyskie Przedsiębiorstwo Wodociągów i Kanalizacji sp .z o.o., Al. Wyzwolenia 39, 58 - 300 Wałbrzych</t>
  </si>
  <si>
    <t xml:space="preserve">PRZEDMIAR - branża sanitarna, sieć wodociągowa</t>
  </si>
  <si>
    <t xml:space="preserve"> ul. K A N I</t>
  </si>
  <si>
    <t xml:space="preserve">II. Roboty montażowe sieci wodociągowej (CPV:  45231300-8)</t>
  </si>
  <si>
    <t xml:space="preserve">ST - 02.01.03</t>
  </si>
  <si>
    <t xml:space="preserve">Hydrant p.pożarowych podziemne DN80 kompletne</t>
  </si>
  <si>
    <t xml:space="preserve">Rurociąg z polietylenu PE100 SDR 17 de160 z kompletem kształtek</t>
  </si>
  <si>
    <t xml:space="preserve">Rurociąg z polietylenu PE100 SDR 17 de63 z kompletem kształtek</t>
  </si>
  <si>
    <t xml:space="preserve">Rurociąg z polietylenu PE100 SDR 17 de90 z kompletem kształtek</t>
  </si>
  <si>
    <t xml:space="preserve">Rurociąg z polietylenu PE100 SDR 17 de32 z kompletem kształtek</t>
  </si>
  <si>
    <t xml:space="preserve">Zasuwa kołnierzowa typu "E" DN150 z obudową , skrzynką uliczną </t>
  </si>
  <si>
    <t xml:space="preserve">Zasuwa kołnierzowa typu "E" DN50 z obudową , skrzynką uliczną </t>
  </si>
  <si>
    <t xml:space="preserve">Zasuwa kołnierzowa typu "E" DN25 z obudową , skrzynką uliczną </t>
  </si>
  <si>
    <t xml:space="preserve">III Roboty demontażowe (CPV: 45232400-6)</t>
  </si>
  <si>
    <t xml:space="preserve">Demontaż rur stalowych DN 150</t>
  </si>
  <si>
    <t xml:space="preserve">Demontaż rur stalowych DN 80</t>
  </si>
  <si>
    <t xml:space="preserve">Demontaż rur stalowych DN 32</t>
  </si>
  <si>
    <t xml:space="preserve">ARKUSZ KALKULACYJNY WYKOPÓW POD SIEĆ WODOCIĄGOWĄ -  ROBOTY ZIEMNE</t>
  </si>
  <si>
    <t xml:space="preserve">Wykopy liniowe pod wodociągw ul. KANI</t>
  </si>
  <si>
    <t xml:space="preserve">nr.włączenia</t>
  </si>
  <si>
    <t xml:space="preserve">zagłębienie osi </t>
  </si>
  <si>
    <t xml:space="preserve">obsypka wodociagu</t>
  </si>
  <si>
    <t xml:space="preserve">fi 90</t>
  </si>
  <si>
    <t xml:space="preserve">fi 63</t>
  </si>
  <si>
    <t xml:space="preserve">fi 32</t>
  </si>
  <si>
    <t xml:space="preserve">fi90</t>
  </si>
  <si>
    <t xml:space="preserve">fi63</t>
  </si>
  <si>
    <t xml:space="preserve">fi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\-#,##0.00"/>
    <numFmt numFmtId="167" formatCode="0"/>
    <numFmt numFmtId="168" formatCode="#,##0"/>
  </numFmts>
  <fonts count="6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8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Unicode MS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7"/>
      <name val="Arial CE"/>
      <family val="2"/>
      <charset val="238"/>
    </font>
    <font>
      <sz val="7.5"/>
      <name val="Arial CE"/>
      <family val="2"/>
      <charset val="238"/>
    </font>
    <font>
      <b val="true"/>
      <sz val="7.5"/>
      <name val="Arial CE"/>
      <family val="2"/>
      <charset val="238"/>
    </font>
    <font>
      <sz val="8"/>
      <name val="Arial CE"/>
      <family val="2"/>
      <charset val="238"/>
    </font>
    <font>
      <b val="true"/>
      <sz val="7.5"/>
      <name val="Arial CE"/>
      <family val="0"/>
      <charset val="238"/>
    </font>
    <font>
      <b val="true"/>
      <sz val="7.5"/>
      <name val="Arial Narrow"/>
      <family val="2"/>
      <charset val="238"/>
    </font>
    <font>
      <sz val="7.5"/>
      <name val="Arial CE"/>
      <family val="0"/>
      <charset val="238"/>
    </font>
    <font>
      <b val="true"/>
      <sz val="7"/>
      <name val="Arial CE"/>
      <family val="2"/>
      <charset val="238"/>
    </font>
    <font>
      <sz val="7.5"/>
      <name val="Arial Narrow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1"/>
      <name val="Arial CE"/>
      <family val="0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8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1" width="48.85"/>
    <col collapsed="false" customWidth="false" hidden="false" outlineLevel="0" max="4" min="4" style="1" width="9.14"/>
    <col collapsed="false" customWidth="true" hidden="false" outlineLevel="0" max="5" min="5" style="1" width="28.56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3" t="s">
        <v>0</v>
      </c>
      <c r="C1" s="4" t="s">
        <v>1</v>
      </c>
      <c r="D1" s="4"/>
      <c r="E1" s="4"/>
      <c r="F1" s="5"/>
      <c r="G1" s="5"/>
    </row>
    <row r="2" s="9" customFormat="true" ht="18.75" hidden="false" customHeight="true" outlineLevel="0" collapsed="false">
      <c r="A2" s="3" t="s">
        <v>2</v>
      </c>
      <c r="B2" s="6"/>
      <c r="C2" s="7" t="s">
        <v>3</v>
      </c>
      <c r="D2" s="7"/>
      <c r="E2" s="7"/>
      <c r="F2" s="8"/>
      <c r="G2" s="8"/>
    </row>
    <row r="3" s="12" customFormat="true" ht="20.25" hidden="false" customHeight="true" outlineLevel="0" collapsed="false">
      <c r="A3" s="10" t="s">
        <v>4</v>
      </c>
      <c r="B3" s="10"/>
      <c r="C3" s="10"/>
      <c r="D3" s="10"/>
      <c r="E3" s="10"/>
      <c r="F3" s="11"/>
      <c r="G3" s="11"/>
    </row>
    <row r="4" customFormat="false" ht="19.5" hidden="false" customHeight="true" outlineLevel="0" collapsed="false">
      <c r="A4" s="13" t="s">
        <v>5</v>
      </c>
      <c r="B4" s="13"/>
      <c r="C4" s="13"/>
      <c r="D4" s="13"/>
      <c r="E4" s="13"/>
      <c r="F4" s="14"/>
      <c r="G4" s="14"/>
    </row>
    <row r="5" s="12" customFormat="true" ht="12.75" hidden="false" customHeight="false" outlineLevel="0" collapsed="false">
      <c r="A5" s="15" t="s">
        <v>6</v>
      </c>
      <c r="B5" s="16" t="s">
        <v>7</v>
      </c>
      <c r="C5" s="16" t="s">
        <v>8</v>
      </c>
      <c r="D5" s="15" t="s">
        <v>9</v>
      </c>
      <c r="E5" s="16" t="s">
        <v>10</v>
      </c>
    </row>
    <row r="6" s="19" customFormat="true" ht="15.75" hidden="false" customHeight="true" outlineLevel="0" collapsed="false">
      <c r="A6" s="17" t="s">
        <v>11</v>
      </c>
      <c r="B6" s="18" t="s">
        <v>12</v>
      </c>
      <c r="C6" s="18"/>
      <c r="D6" s="18"/>
      <c r="E6" s="18"/>
    </row>
    <row r="7" s="21" customFormat="true" ht="12.75" hidden="false" customHeight="true" outlineLevel="0" collapsed="false">
      <c r="A7" s="17"/>
      <c r="B7" s="20" t="s">
        <v>13</v>
      </c>
      <c r="C7" s="20"/>
      <c r="D7" s="20"/>
      <c r="E7" s="20"/>
    </row>
    <row r="8" s="27" customFormat="true" ht="30.75" hidden="false" customHeight="true" outlineLevel="0" collapsed="false">
      <c r="A8" s="22" t="n">
        <v>1</v>
      </c>
      <c r="B8" s="23" t="s">
        <v>14</v>
      </c>
      <c r="C8" s="24" t="s">
        <v>15</v>
      </c>
      <c r="D8" s="25" t="s">
        <v>16</v>
      </c>
      <c r="E8" s="26" t="n">
        <v>1.007</v>
      </c>
    </row>
    <row r="9" s="27" customFormat="true" ht="18" hidden="false" customHeight="true" outlineLevel="0" collapsed="false">
      <c r="A9" s="22" t="n">
        <v>2</v>
      </c>
      <c r="B9" s="23" t="s">
        <v>14</v>
      </c>
      <c r="C9" s="28" t="s">
        <v>17</v>
      </c>
      <c r="D9" s="29" t="s">
        <v>18</v>
      </c>
      <c r="E9" s="30" t="n">
        <v>105</v>
      </c>
    </row>
    <row r="10" s="27" customFormat="true" ht="28.5" hidden="false" customHeight="true" outlineLevel="0" collapsed="false">
      <c r="A10" s="31" t="n">
        <v>3</v>
      </c>
      <c r="B10" s="32" t="s">
        <v>19</v>
      </c>
      <c r="C10" s="28" t="s">
        <v>20</v>
      </c>
      <c r="D10" s="29" t="s">
        <v>21</v>
      </c>
      <c r="E10" s="30" t="n">
        <v>6260</v>
      </c>
    </row>
    <row r="11" s="27" customFormat="true" ht="30.75" hidden="false" customHeight="true" outlineLevel="0" collapsed="false">
      <c r="A11" s="31" t="n">
        <v>4</v>
      </c>
      <c r="B11" s="32"/>
      <c r="C11" s="28" t="s">
        <v>22</v>
      </c>
      <c r="D11" s="29" t="s">
        <v>21</v>
      </c>
      <c r="E11" s="30" t="n">
        <v>393</v>
      </c>
    </row>
    <row r="12" s="27" customFormat="true" ht="30.75" hidden="false" customHeight="true" outlineLevel="0" collapsed="false">
      <c r="A12" s="31" t="n">
        <v>5</v>
      </c>
      <c r="B12" s="32"/>
      <c r="C12" s="28" t="s">
        <v>23</v>
      </c>
      <c r="D12" s="29" t="s">
        <v>21</v>
      </c>
      <c r="E12" s="30" t="n">
        <v>1995</v>
      </c>
    </row>
    <row r="13" s="27" customFormat="true" ht="42" hidden="false" customHeight="true" outlineLevel="0" collapsed="false">
      <c r="A13" s="31" t="n">
        <v>6</v>
      </c>
      <c r="B13" s="32"/>
      <c r="C13" s="28" t="s">
        <v>24</v>
      </c>
      <c r="D13" s="29" t="s">
        <v>21</v>
      </c>
      <c r="E13" s="30" t="n">
        <v>297</v>
      </c>
    </row>
    <row r="14" s="27" customFormat="true" ht="43.5" hidden="false" customHeight="true" outlineLevel="0" collapsed="false">
      <c r="A14" s="31" t="n">
        <v>7</v>
      </c>
      <c r="B14" s="32"/>
      <c r="C14" s="28" t="s">
        <v>25</v>
      </c>
      <c r="D14" s="29" t="s">
        <v>21</v>
      </c>
      <c r="E14" s="30" t="n">
        <v>141</v>
      </c>
    </row>
    <row r="15" s="27" customFormat="true" ht="40.5" hidden="false" customHeight="true" outlineLevel="0" collapsed="false">
      <c r="A15" s="31" t="n">
        <v>8</v>
      </c>
      <c r="B15" s="32"/>
      <c r="C15" s="28" t="s">
        <v>26</v>
      </c>
      <c r="D15" s="29" t="s">
        <v>27</v>
      </c>
      <c r="E15" s="30" t="n">
        <v>1995</v>
      </c>
    </row>
    <row r="16" s="27" customFormat="true" ht="29.25" hidden="false" customHeight="true" outlineLevel="0" collapsed="false">
      <c r="A16" s="31" t="n">
        <v>9</v>
      </c>
      <c r="B16" s="32"/>
      <c r="C16" s="28" t="s">
        <v>28</v>
      </c>
      <c r="D16" s="29" t="s">
        <v>27</v>
      </c>
      <c r="E16" s="30" t="n">
        <v>996</v>
      </c>
    </row>
    <row r="17" s="27" customFormat="true" ht="29.25" hidden="false" customHeight="true" outlineLevel="0" collapsed="false">
      <c r="A17" s="31" t="n">
        <v>10</v>
      </c>
      <c r="B17" s="32"/>
      <c r="C17" s="28" t="s">
        <v>29</v>
      </c>
      <c r="D17" s="29" t="s">
        <v>21</v>
      </c>
      <c r="E17" s="30" t="n">
        <v>73</v>
      </c>
    </row>
    <row r="18" s="27" customFormat="true" ht="27.75" hidden="false" customHeight="true" outlineLevel="0" collapsed="false">
      <c r="A18" s="31" t="n">
        <v>11</v>
      </c>
      <c r="B18" s="32"/>
      <c r="C18" s="28" t="s">
        <v>30</v>
      </c>
      <c r="D18" s="29" t="s">
        <v>21</v>
      </c>
      <c r="E18" s="30" t="n">
        <v>897</v>
      </c>
    </row>
    <row r="19" s="27" customFormat="true" ht="29.25" hidden="false" customHeight="true" outlineLevel="0" collapsed="false">
      <c r="A19" s="31" t="n">
        <v>12</v>
      </c>
      <c r="B19" s="32"/>
      <c r="C19" s="28" t="s">
        <v>31</v>
      </c>
      <c r="D19" s="29" t="s">
        <v>21</v>
      </c>
      <c r="E19" s="30" t="n">
        <v>6260</v>
      </c>
    </row>
    <row r="20" s="19" customFormat="true" ht="24.75" hidden="false" customHeight="true" outlineLevel="0" collapsed="false">
      <c r="A20" s="33" t="s">
        <v>32</v>
      </c>
      <c r="B20" s="18" t="s">
        <v>33</v>
      </c>
      <c r="C20" s="18"/>
      <c r="D20" s="18"/>
      <c r="E20" s="18"/>
    </row>
    <row r="21" s="35" customFormat="true" ht="12.75" hidden="false" customHeight="true" outlineLevel="0" collapsed="false">
      <c r="A21" s="33"/>
      <c r="B21" s="34" t="s">
        <v>34</v>
      </c>
      <c r="C21" s="34"/>
      <c r="D21" s="34"/>
      <c r="E21" s="34"/>
    </row>
    <row r="22" s="38" customFormat="true" ht="12.75" hidden="false" customHeight="true" outlineLevel="0" collapsed="false">
      <c r="A22" s="36" t="s">
        <v>35</v>
      </c>
      <c r="B22" s="37" t="s">
        <v>36</v>
      </c>
      <c r="C22" s="37"/>
      <c r="D22" s="37"/>
      <c r="E22" s="37"/>
    </row>
    <row r="23" s="27" customFormat="true" ht="38.25" hidden="false" customHeight="true" outlineLevel="0" collapsed="false">
      <c r="A23" s="22" t="n">
        <v>13</v>
      </c>
      <c r="B23" s="32" t="s">
        <v>37</v>
      </c>
      <c r="C23" s="28" t="s">
        <v>38</v>
      </c>
      <c r="D23" s="29" t="s">
        <v>21</v>
      </c>
      <c r="E23" s="30" t="n">
        <v>6321</v>
      </c>
    </row>
    <row r="24" s="27" customFormat="true" ht="25.5" hidden="false" customHeight="false" outlineLevel="0" collapsed="false">
      <c r="A24" s="22" t="n">
        <v>14</v>
      </c>
      <c r="B24" s="32"/>
      <c r="C24" s="28" t="s">
        <v>39</v>
      </c>
      <c r="D24" s="29" t="s">
        <v>21</v>
      </c>
      <c r="E24" s="30" t="n">
        <v>105</v>
      </c>
    </row>
    <row r="25" s="38" customFormat="true" ht="12.75" hidden="false" customHeight="true" outlineLevel="0" collapsed="false">
      <c r="A25" s="36" t="s">
        <v>40</v>
      </c>
      <c r="B25" s="37" t="s">
        <v>41</v>
      </c>
      <c r="C25" s="37"/>
      <c r="D25" s="37"/>
      <c r="E25" s="37"/>
    </row>
    <row r="26" s="27" customFormat="true" ht="51.75" hidden="false" customHeight="true" outlineLevel="0" collapsed="false">
      <c r="A26" s="22" t="n">
        <v>15</v>
      </c>
      <c r="B26" s="39" t="s">
        <v>42</v>
      </c>
      <c r="C26" s="28" t="s">
        <v>43</v>
      </c>
      <c r="D26" s="29" t="s">
        <v>21</v>
      </c>
      <c r="E26" s="30" t="n">
        <v>6426</v>
      </c>
    </row>
    <row r="27" s="27" customFormat="true" ht="51" hidden="false" customHeight="false" outlineLevel="0" collapsed="false">
      <c r="A27" s="22" t="n">
        <v>15</v>
      </c>
      <c r="B27" s="39" t="s">
        <v>42</v>
      </c>
      <c r="C27" s="28" t="s">
        <v>44</v>
      </c>
      <c r="D27" s="29" t="s">
        <v>21</v>
      </c>
      <c r="E27" s="30" t="n">
        <v>900</v>
      </c>
    </row>
    <row r="28" s="27" customFormat="true" ht="25.5" hidden="false" customHeight="false" outlineLevel="0" collapsed="false">
      <c r="A28" s="22" t="n">
        <v>17</v>
      </c>
      <c r="B28" s="40" t="s">
        <v>45</v>
      </c>
      <c r="C28" s="41" t="s">
        <v>46</v>
      </c>
      <c r="D28" s="42" t="s">
        <v>21</v>
      </c>
      <c r="E28" s="43" t="n">
        <v>6321</v>
      </c>
    </row>
    <row r="29" s="27" customFormat="true" ht="25.5" hidden="false" customHeight="false" outlineLevel="0" collapsed="false">
      <c r="A29" s="22" t="n">
        <v>18</v>
      </c>
      <c r="B29" s="39" t="s">
        <v>47</v>
      </c>
      <c r="C29" s="28" t="s">
        <v>48</v>
      </c>
      <c r="D29" s="29" t="s">
        <v>21</v>
      </c>
      <c r="E29" s="30" t="n">
        <v>1860</v>
      </c>
    </row>
    <row r="30" s="27" customFormat="true" ht="25.5" hidden="false" customHeight="false" outlineLevel="0" collapsed="false">
      <c r="A30" s="22" t="n">
        <v>19</v>
      </c>
      <c r="B30" s="44" t="s">
        <v>49</v>
      </c>
      <c r="C30" s="41" t="s">
        <v>50</v>
      </c>
      <c r="D30" s="42" t="s">
        <v>21</v>
      </c>
      <c r="E30" s="43" t="n">
        <v>6013</v>
      </c>
    </row>
    <row r="31" s="46" customFormat="true" ht="12.75" hidden="false" customHeight="false" outlineLevel="0" collapsed="false">
      <c r="A31" s="22" t="n">
        <v>20</v>
      </c>
      <c r="B31" s="45" t="s">
        <v>51</v>
      </c>
      <c r="C31" s="28" t="s">
        <v>52</v>
      </c>
      <c r="D31" s="29" t="s">
        <v>21</v>
      </c>
      <c r="E31" s="30" t="n">
        <v>105</v>
      </c>
    </row>
    <row r="32" s="38" customFormat="true" ht="12.75" hidden="false" customHeight="true" outlineLevel="0" collapsed="false">
      <c r="A32" s="36" t="s">
        <v>53</v>
      </c>
      <c r="B32" s="37" t="s">
        <v>54</v>
      </c>
      <c r="C32" s="37"/>
      <c r="D32" s="37"/>
      <c r="E32" s="37"/>
    </row>
    <row r="33" s="46" customFormat="true" ht="25.5" hidden="false" customHeight="false" outlineLevel="0" collapsed="false">
      <c r="A33" s="22" t="n">
        <v>21</v>
      </c>
      <c r="B33" s="45" t="s">
        <v>55</v>
      </c>
      <c r="C33" s="28" t="s">
        <v>56</v>
      </c>
      <c r="D33" s="29" t="s">
        <v>21</v>
      </c>
      <c r="E33" s="30" t="n">
        <v>6013</v>
      </c>
    </row>
    <row r="34" s="27" customFormat="true" ht="25.5" hidden="false" customHeight="false" outlineLevel="0" collapsed="false">
      <c r="A34" s="22" t="n">
        <v>22</v>
      </c>
      <c r="B34" s="45" t="s">
        <v>57</v>
      </c>
      <c r="C34" s="28" t="s">
        <v>58</v>
      </c>
      <c r="D34" s="29" t="s">
        <v>21</v>
      </c>
      <c r="E34" s="30" t="n">
        <v>6013</v>
      </c>
    </row>
    <row r="35" s="27" customFormat="true" ht="25.5" hidden="false" customHeight="false" outlineLevel="0" collapsed="false">
      <c r="A35" s="22" t="n">
        <v>23</v>
      </c>
      <c r="B35" s="45" t="s">
        <v>59</v>
      </c>
      <c r="C35" s="28" t="s">
        <v>60</v>
      </c>
      <c r="D35" s="29" t="s">
        <v>21</v>
      </c>
      <c r="E35" s="30" t="n">
        <v>1860</v>
      </c>
    </row>
    <row r="36" s="27" customFormat="true" ht="25.5" hidden="false" customHeight="false" outlineLevel="0" collapsed="false">
      <c r="A36" s="22" t="n">
        <v>24</v>
      </c>
      <c r="B36" s="45" t="s">
        <v>61</v>
      </c>
      <c r="C36" s="28" t="s">
        <v>62</v>
      </c>
      <c r="D36" s="29" t="s">
        <v>21</v>
      </c>
      <c r="E36" s="30" t="n">
        <v>361</v>
      </c>
    </row>
    <row r="37" s="27" customFormat="true" ht="38.25" hidden="false" customHeight="false" outlineLevel="0" collapsed="false">
      <c r="A37" s="22" t="n">
        <v>25</v>
      </c>
      <c r="B37" s="45" t="s">
        <v>63</v>
      </c>
      <c r="C37" s="28" t="s">
        <v>64</v>
      </c>
      <c r="D37" s="29" t="s">
        <v>21</v>
      </c>
      <c r="E37" s="30" t="n">
        <v>297</v>
      </c>
    </row>
    <row r="38" s="27" customFormat="true" ht="38.25" hidden="false" customHeight="false" outlineLevel="0" collapsed="false">
      <c r="A38" s="22" t="n">
        <v>26</v>
      </c>
      <c r="B38" s="45" t="s">
        <v>65</v>
      </c>
      <c r="C38" s="28" t="s">
        <v>66</v>
      </c>
      <c r="D38" s="29" t="s">
        <v>21</v>
      </c>
      <c r="E38" s="30" t="n">
        <v>105</v>
      </c>
    </row>
    <row r="39" s="48" customFormat="true" ht="15" hidden="false" customHeight="true" outlineLevel="0" collapsed="false">
      <c r="A39" s="47" t="s">
        <v>67</v>
      </c>
      <c r="B39" s="37" t="s">
        <v>68</v>
      </c>
      <c r="C39" s="37"/>
      <c r="D39" s="37"/>
      <c r="E39" s="37"/>
    </row>
    <row r="40" s="27" customFormat="true" ht="38.25" hidden="false" customHeight="false" outlineLevel="0" collapsed="false">
      <c r="A40" s="22" t="n">
        <v>27</v>
      </c>
      <c r="B40" s="49" t="s">
        <v>69</v>
      </c>
      <c r="C40" s="50" t="s">
        <v>70</v>
      </c>
      <c r="D40" s="51" t="s">
        <v>27</v>
      </c>
      <c r="E40" s="52" t="n">
        <v>2051</v>
      </c>
    </row>
    <row r="41" s="27" customFormat="true" ht="25.5" hidden="false" customHeight="false" outlineLevel="0" collapsed="false">
      <c r="A41" s="22" t="n">
        <v>28</v>
      </c>
      <c r="B41" s="53" t="s">
        <v>71</v>
      </c>
      <c r="C41" s="54" t="s">
        <v>72</v>
      </c>
      <c r="D41" s="55" t="s">
        <v>27</v>
      </c>
      <c r="E41" s="56" t="n">
        <v>1510</v>
      </c>
    </row>
    <row r="42" s="27" customFormat="true" ht="38.25" hidden="false" customHeight="false" outlineLevel="0" collapsed="false">
      <c r="A42" s="22" t="n">
        <v>29</v>
      </c>
      <c r="B42" s="45" t="s">
        <v>73</v>
      </c>
      <c r="C42" s="28" t="s">
        <v>74</v>
      </c>
      <c r="D42" s="29" t="s">
        <v>21</v>
      </c>
      <c r="E42" s="30" t="n">
        <v>65</v>
      </c>
    </row>
    <row r="43" s="48" customFormat="true" ht="15" hidden="false" customHeight="false" outlineLevel="0" collapsed="false">
      <c r="A43" s="47" t="s">
        <v>75</v>
      </c>
      <c r="B43" s="57" t="s">
        <v>76</v>
      </c>
      <c r="C43" s="57"/>
      <c r="D43" s="57"/>
      <c r="E43" s="57"/>
    </row>
    <row r="44" s="27" customFormat="true" ht="12.75" hidden="false" customHeight="false" outlineLevel="0" collapsed="false">
      <c r="A44" s="22" t="n">
        <v>30</v>
      </c>
      <c r="B44" s="45" t="s">
        <v>77</v>
      </c>
      <c r="C44" s="28" t="s">
        <v>78</v>
      </c>
      <c r="D44" s="29" t="s">
        <v>27</v>
      </c>
      <c r="E44" s="30" t="n">
        <v>170.86</v>
      </c>
    </row>
    <row r="45" s="27" customFormat="true" ht="12.75" hidden="false" customHeight="false" outlineLevel="0" collapsed="false">
      <c r="A45" s="22" t="n">
        <v>31</v>
      </c>
      <c r="B45" s="29" t="s">
        <v>79</v>
      </c>
      <c r="C45" s="28" t="s">
        <v>80</v>
      </c>
      <c r="D45" s="29" t="s">
        <v>81</v>
      </c>
      <c r="E45" s="30" t="n">
        <v>36</v>
      </c>
    </row>
    <row r="46" s="27" customFormat="true" ht="12.75" hidden="false" customHeight="false" outlineLevel="0" collapsed="false">
      <c r="A46" s="22" t="n">
        <v>32</v>
      </c>
      <c r="B46" s="29"/>
      <c r="C46" s="28" t="s">
        <v>82</v>
      </c>
      <c r="D46" s="29" t="s">
        <v>81</v>
      </c>
      <c r="E46" s="30" t="n">
        <v>26</v>
      </c>
    </row>
    <row r="47" s="27" customFormat="true" ht="12.75" hidden="false" customHeight="false" outlineLevel="0" collapsed="false">
      <c r="A47" s="22" t="n">
        <v>33</v>
      </c>
      <c r="B47" s="29"/>
      <c r="C47" s="28" t="s">
        <v>83</v>
      </c>
      <c r="D47" s="29" t="s">
        <v>81</v>
      </c>
      <c r="E47" s="30" t="n">
        <v>6</v>
      </c>
    </row>
    <row r="48" s="27" customFormat="true" ht="27" hidden="false" customHeight="true" outlineLevel="0" collapsed="false">
      <c r="A48" s="22" t="n">
        <v>34</v>
      </c>
      <c r="B48" s="29"/>
      <c r="C48" s="28" t="s">
        <v>84</v>
      </c>
      <c r="D48" s="29" t="s">
        <v>81</v>
      </c>
      <c r="E48" s="30" t="n">
        <v>45</v>
      </c>
    </row>
    <row r="49" s="58" customFormat="true" ht="15" hidden="false" customHeight="true" outlineLevel="0" collapsed="false">
      <c r="A49" s="33" t="s">
        <v>85</v>
      </c>
      <c r="B49" s="18" t="s">
        <v>86</v>
      </c>
      <c r="C49" s="18"/>
      <c r="D49" s="18"/>
      <c r="E49" s="18"/>
    </row>
    <row r="50" s="59" customFormat="true" ht="12.75" hidden="false" customHeight="true" outlineLevel="0" collapsed="false">
      <c r="A50" s="33"/>
      <c r="B50" s="34" t="s">
        <v>87</v>
      </c>
      <c r="C50" s="34"/>
      <c r="D50" s="34"/>
      <c r="E50" s="34"/>
    </row>
    <row r="51" s="27" customFormat="true" ht="25.5" hidden="false" customHeight="false" outlineLevel="0" collapsed="false">
      <c r="A51" s="22" t="n">
        <v>35</v>
      </c>
      <c r="B51" s="45" t="s">
        <v>88</v>
      </c>
      <c r="C51" s="28" t="s">
        <v>89</v>
      </c>
      <c r="D51" s="29" t="s">
        <v>90</v>
      </c>
      <c r="E51" s="30" t="n">
        <v>33</v>
      </c>
    </row>
    <row r="52" s="27" customFormat="true" ht="25.5" hidden="false" customHeight="false" outlineLevel="0" collapsed="false">
      <c r="A52" s="22" t="n">
        <v>36</v>
      </c>
      <c r="B52" s="39" t="s">
        <v>91</v>
      </c>
      <c r="C52" s="28" t="s">
        <v>92</v>
      </c>
      <c r="D52" s="29" t="s">
        <v>21</v>
      </c>
      <c r="E52" s="30" t="n">
        <v>108</v>
      </c>
    </row>
    <row r="53" s="27" customFormat="true" ht="25.5" hidden="false" customHeight="false" outlineLevel="0" collapsed="false">
      <c r="A53" s="22" t="n">
        <v>37</v>
      </c>
      <c r="B53" s="45" t="s">
        <v>79</v>
      </c>
      <c r="C53" s="28" t="s">
        <v>93</v>
      </c>
      <c r="D53" s="29" t="s">
        <v>90</v>
      </c>
      <c r="E53" s="30" t="n">
        <v>1</v>
      </c>
    </row>
    <row r="54" s="61" customFormat="true" ht="12.75" hidden="false" customHeight="false" outlineLevel="0" collapsed="false">
      <c r="A54" s="60"/>
      <c r="B54" s="60"/>
      <c r="C54" s="60"/>
      <c r="D54" s="60"/>
      <c r="E54" s="60"/>
    </row>
    <row r="55" s="61" customFormat="true" ht="12.75" hidden="false" customHeight="false" outlineLevel="0" collapsed="false">
      <c r="A55" s="60"/>
      <c r="B55" s="60"/>
      <c r="C55" s="60"/>
      <c r="D55" s="60"/>
      <c r="E55" s="60"/>
    </row>
    <row r="56" s="61" customFormat="true" ht="12.75" hidden="false" customHeight="false" outlineLevel="0" collapsed="false">
      <c r="A56" s="60"/>
      <c r="B56" s="60"/>
      <c r="C56" s="60"/>
      <c r="D56" s="60"/>
      <c r="E56" s="60"/>
    </row>
    <row r="57" s="61" customFormat="true" ht="12.75" hidden="false" customHeight="false" outlineLevel="0" collapsed="false">
      <c r="A57" s="60"/>
      <c r="B57" s="60"/>
      <c r="C57" s="60"/>
      <c r="D57" s="60"/>
      <c r="E57" s="60"/>
    </row>
    <row r="58" s="61" customFormat="true" ht="12.75" hidden="false" customHeight="false" outlineLevel="0" collapsed="false">
      <c r="A58" s="60"/>
      <c r="B58" s="60"/>
      <c r="C58" s="60"/>
      <c r="D58" s="60"/>
      <c r="E58" s="60"/>
    </row>
    <row r="59" s="61" customFormat="true" ht="12.75" hidden="false" customHeight="false" outlineLevel="0" collapsed="false">
      <c r="A59" s="60"/>
      <c r="B59" s="60"/>
      <c r="C59" s="60"/>
      <c r="D59" s="60"/>
      <c r="E59" s="60"/>
    </row>
    <row r="60" s="61" customFormat="true" ht="12.75" hidden="false" customHeight="false" outlineLevel="0" collapsed="false">
      <c r="A60" s="60"/>
      <c r="B60" s="60"/>
      <c r="C60" s="60"/>
      <c r="D60" s="60"/>
      <c r="E60" s="60"/>
    </row>
    <row r="61" s="61" customFormat="true" ht="12.75" hidden="false" customHeight="false" outlineLevel="0" collapsed="false">
      <c r="A61" s="60"/>
      <c r="B61" s="60"/>
      <c r="C61" s="60"/>
      <c r="D61" s="60"/>
      <c r="E61" s="60"/>
    </row>
    <row r="62" s="61" customFormat="true" ht="12.75" hidden="false" customHeight="false" outlineLevel="0" collapsed="false">
      <c r="A62" s="60"/>
      <c r="B62" s="60"/>
      <c r="C62" s="60"/>
      <c r="D62" s="60"/>
      <c r="E62" s="60"/>
    </row>
    <row r="63" s="61" customFormat="true" ht="12.75" hidden="false" customHeight="false" outlineLevel="0" collapsed="false">
      <c r="A63" s="60"/>
      <c r="B63" s="60"/>
      <c r="C63" s="60"/>
      <c r="D63" s="60"/>
      <c r="E63" s="60"/>
    </row>
    <row r="64" s="61" customFormat="true" ht="12.75" hidden="false" customHeight="false" outlineLevel="0" collapsed="false">
      <c r="A64" s="60"/>
      <c r="B64" s="60"/>
      <c r="C64" s="60"/>
      <c r="D64" s="60"/>
      <c r="E64" s="60"/>
    </row>
    <row r="65" s="61" customFormat="true" ht="12.75" hidden="false" customHeight="false" outlineLevel="0" collapsed="false">
      <c r="A65" s="60"/>
      <c r="B65" s="60"/>
      <c r="C65" s="60"/>
      <c r="D65" s="60"/>
      <c r="E65" s="60"/>
    </row>
    <row r="66" s="61" customFormat="true" ht="12.75" hidden="false" customHeight="false" outlineLevel="0" collapsed="false">
      <c r="A66" s="60"/>
      <c r="B66" s="60"/>
      <c r="C66" s="60"/>
      <c r="D66" s="60"/>
      <c r="E66" s="60"/>
    </row>
    <row r="67" s="61" customFormat="true" ht="12.75" hidden="false" customHeight="false" outlineLevel="0" collapsed="false">
      <c r="A67" s="60"/>
      <c r="B67" s="60"/>
      <c r="C67" s="60"/>
      <c r="D67" s="60"/>
      <c r="E67" s="60"/>
    </row>
    <row r="68" s="61" customFormat="true" ht="12.75" hidden="false" customHeight="false" outlineLevel="0" collapsed="false">
      <c r="A68" s="60"/>
      <c r="B68" s="60"/>
      <c r="C68" s="60"/>
      <c r="D68" s="60"/>
      <c r="E68" s="60"/>
    </row>
    <row r="69" s="61" customFormat="true" ht="12.75" hidden="false" customHeight="false" outlineLevel="0" collapsed="false">
      <c r="A69" s="60"/>
      <c r="B69" s="60"/>
      <c r="C69" s="60"/>
      <c r="D69" s="60"/>
      <c r="E69" s="60"/>
    </row>
    <row r="70" s="61" customFormat="true" ht="12.75" hidden="false" customHeight="false" outlineLevel="0" collapsed="false">
      <c r="A70" s="60"/>
      <c r="B70" s="60"/>
      <c r="C70" s="60"/>
      <c r="D70" s="60"/>
      <c r="E70" s="60"/>
    </row>
    <row r="71" s="61" customFormat="true" ht="12.75" hidden="false" customHeight="false" outlineLevel="0" collapsed="false">
      <c r="A71" s="60"/>
      <c r="B71" s="60"/>
      <c r="C71" s="60"/>
      <c r="D71" s="60"/>
      <c r="E71" s="60"/>
    </row>
    <row r="72" s="61" customFormat="true" ht="12.75" hidden="false" customHeight="false" outlineLevel="0" collapsed="false">
      <c r="A72" s="60"/>
      <c r="B72" s="60"/>
      <c r="C72" s="60"/>
      <c r="D72" s="60"/>
      <c r="E72" s="60"/>
    </row>
    <row r="73" s="61" customFormat="true" ht="12.75" hidden="false" customHeight="false" outlineLevel="0" collapsed="false">
      <c r="A73" s="60"/>
      <c r="B73" s="60"/>
      <c r="C73" s="60"/>
      <c r="D73" s="60"/>
      <c r="E73" s="60"/>
    </row>
    <row r="74" s="61" customFormat="true" ht="12.75" hidden="false" customHeight="false" outlineLevel="0" collapsed="false">
      <c r="A74" s="60"/>
      <c r="B74" s="60"/>
      <c r="C74" s="60"/>
      <c r="D74" s="60"/>
      <c r="E74" s="60"/>
    </row>
    <row r="75" s="61" customFormat="true" ht="12.75" hidden="false" customHeight="false" outlineLevel="0" collapsed="false">
      <c r="A75" s="60"/>
      <c r="B75" s="60"/>
      <c r="C75" s="60"/>
      <c r="D75" s="60"/>
      <c r="E75" s="60"/>
    </row>
    <row r="76" s="61" customFormat="true" ht="12.75" hidden="false" customHeight="false" outlineLevel="0" collapsed="false">
      <c r="A76" s="60"/>
      <c r="B76" s="60"/>
      <c r="C76" s="60"/>
      <c r="D76" s="60"/>
      <c r="E76" s="60"/>
    </row>
    <row r="77" s="61" customFormat="true" ht="12.75" hidden="false" customHeight="false" outlineLevel="0" collapsed="false">
      <c r="A77" s="60"/>
      <c r="B77" s="60"/>
      <c r="C77" s="60"/>
      <c r="D77" s="60"/>
      <c r="E77" s="60"/>
    </row>
    <row r="78" s="61" customFormat="true" ht="12.75" hidden="false" customHeight="false" outlineLevel="0" collapsed="false">
      <c r="A78" s="60"/>
      <c r="B78" s="60"/>
      <c r="C78" s="60"/>
      <c r="D78" s="60"/>
      <c r="E78" s="60"/>
    </row>
    <row r="79" s="61" customFormat="true" ht="12.75" hidden="false" customHeight="false" outlineLevel="0" collapsed="false">
      <c r="A79" s="60"/>
      <c r="B79" s="60"/>
      <c r="C79" s="60"/>
      <c r="D79" s="60"/>
      <c r="E79" s="60"/>
    </row>
    <row r="80" s="61" customFormat="true" ht="12.75" hidden="false" customHeight="false" outlineLevel="0" collapsed="false">
      <c r="A80" s="60"/>
      <c r="B80" s="60"/>
      <c r="C80" s="60"/>
      <c r="D80" s="60"/>
      <c r="E80" s="60"/>
    </row>
    <row r="81" s="61" customFormat="true" ht="12.75" hidden="false" customHeight="false" outlineLevel="0" collapsed="false">
      <c r="A81" s="60"/>
      <c r="B81" s="60"/>
      <c r="C81" s="60"/>
      <c r="D81" s="60"/>
      <c r="E81" s="60"/>
    </row>
    <row r="82" s="61" customFormat="true" ht="12.75" hidden="false" customHeight="false" outlineLevel="0" collapsed="false">
      <c r="A82" s="60"/>
      <c r="B82" s="60"/>
      <c r="C82" s="60"/>
      <c r="D82" s="60"/>
      <c r="E82" s="60"/>
    </row>
    <row r="83" s="61" customFormat="true" ht="12.75" hidden="false" customHeight="false" outlineLevel="0" collapsed="false">
      <c r="A83" s="60"/>
      <c r="B83" s="60"/>
      <c r="C83" s="60"/>
      <c r="D83" s="60"/>
      <c r="E83" s="60"/>
    </row>
    <row r="84" s="61" customFormat="true" ht="12.75" hidden="false" customHeight="false" outlineLevel="0" collapsed="false">
      <c r="A84" s="60"/>
      <c r="B84" s="60"/>
      <c r="C84" s="60"/>
      <c r="D84" s="60"/>
      <c r="E84" s="60"/>
    </row>
    <row r="85" s="61" customFormat="true" ht="12.75" hidden="false" customHeight="false" outlineLevel="0" collapsed="false">
      <c r="A85" s="60"/>
      <c r="B85" s="60"/>
      <c r="C85" s="60"/>
      <c r="D85" s="60"/>
      <c r="E85" s="60"/>
    </row>
    <row r="86" s="63" customFormat="true" ht="12.75" hidden="false" customHeight="false" outlineLevel="0" collapsed="false">
      <c r="A86" s="62"/>
      <c r="B86" s="62"/>
      <c r="C86" s="62"/>
      <c r="D86" s="62"/>
      <c r="E86" s="62"/>
    </row>
    <row r="87" s="63" customFormat="true" ht="12.75" hidden="false" customHeight="false" outlineLevel="0" collapsed="false">
      <c r="A87" s="62"/>
      <c r="B87" s="62"/>
      <c r="C87" s="62"/>
      <c r="D87" s="62"/>
      <c r="E87" s="62"/>
    </row>
    <row r="88" s="63" customFormat="true" ht="12.75" hidden="false" customHeight="false" outlineLevel="0" collapsed="false">
      <c r="A88" s="62"/>
      <c r="B88" s="62"/>
      <c r="C88" s="62"/>
      <c r="D88" s="62"/>
      <c r="E88" s="62"/>
    </row>
    <row r="89" s="63" customFormat="true" ht="12.75" hidden="false" customHeight="false" outlineLevel="0" collapsed="false">
      <c r="A89" s="62"/>
      <c r="B89" s="62"/>
      <c r="C89" s="62"/>
      <c r="D89" s="62"/>
      <c r="E89" s="62"/>
    </row>
    <row r="90" s="63" customFormat="true" ht="12.75" hidden="false" customHeight="false" outlineLevel="0" collapsed="false">
      <c r="A90" s="62"/>
      <c r="B90" s="62"/>
      <c r="C90" s="62"/>
      <c r="D90" s="62"/>
      <c r="E90" s="62"/>
    </row>
    <row r="91" s="63" customFormat="true" ht="12.75" hidden="false" customHeight="false" outlineLevel="0" collapsed="false">
      <c r="A91" s="62"/>
      <c r="B91" s="62"/>
      <c r="C91" s="62"/>
      <c r="D91" s="62"/>
      <c r="E91" s="62"/>
    </row>
    <row r="92" s="63" customFormat="true" ht="12.75" hidden="false" customHeight="false" outlineLevel="0" collapsed="false">
      <c r="A92" s="62"/>
      <c r="B92" s="62"/>
      <c r="C92" s="62"/>
      <c r="D92" s="62"/>
      <c r="E92" s="62"/>
    </row>
    <row r="93" s="63" customFormat="true" ht="12.75" hidden="false" customHeight="false" outlineLevel="0" collapsed="false">
      <c r="A93" s="62"/>
      <c r="B93" s="62"/>
      <c r="C93" s="62"/>
      <c r="D93" s="62"/>
      <c r="E93" s="62"/>
    </row>
    <row r="94" s="63" customFormat="true" ht="12.75" hidden="false" customHeight="false" outlineLevel="0" collapsed="false">
      <c r="A94" s="62"/>
      <c r="B94" s="62"/>
      <c r="C94" s="62"/>
      <c r="D94" s="62"/>
      <c r="E94" s="62"/>
    </row>
    <row r="95" s="63" customFormat="true" ht="12.75" hidden="false" customHeight="false" outlineLevel="0" collapsed="false">
      <c r="A95" s="62"/>
      <c r="B95" s="62"/>
      <c r="C95" s="62"/>
      <c r="D95" s="62"/>
      <c r="E95" s="62"/>
    </row>
    <row r="96" s="63" customFormat="true" ht="12.75" hidden="false" customHeight="false" outlineLevel="0" collapsed="false">
      <c r="A96" s="62"/>
      <c r="B96" s="62"/>
      <c r="C96" s="62"/>
      <c r="D96" s="62"/>
      <c r="E96" s="62"/>
    </row>
    <row r="97" s="63" customFormat="true" ht="12.75" hidden="false" customHeight="false" outlineLevel="0" collapsed="false">
      <c r="A97" s="62"/>
      <c r="B97" s="62"/>
      <c r="C97" s="62"/>
      <c r="D97" s="62"/>
      <c r="E97" s="62"/>
    </row>
    <row r="98" s="63" customFormat="true" ht="12.75" hidden="false" customHeight="false" outlineLevel="0" collapsed="false">
      <c r="A98" s="62"/>
      <c r="B98" s="62"/>
      <c r="C98" s="62"/>
      <c r="D98" s="62"/>
      <c r="E98" s="62"/>
    </row>
    <row r="99" s="63" customFormat="true" ht="12.75" hidden="false" customHeight="false" outlineLevel="0" collapsed="false">
      <c r="A99" s="62"/>
      <c r="B99" s="62"/>
      <c r="C99" s="62"/>
      <c r="D99" s="62"/>
      <c r="E99" s="62"/>
    </row>
    <row r="100" s="63" customFormat="true" ht="12.75" hidden="false" customHeight="false" outlineLevel="0" collapsed="false">
      <c r="A100" s="62"/>
      <c r="B100" s="62"/>
      <c r="C100" s="62"/>
      <c r="D100" s="62"/>
      <c r="E100" s="62"/>
    </row>
    <row r="101" s="63" customFormat="true" ht="12.75" hidden="false" customHeight="false" outlineLevel="0" collapsed="false">
      <c r="A101" s="62"/>
      <c r="B101" s="62"/>
      <c r="C101" s="62"/>
      <c r="D101" s="62"/>
      <c r="E101" s="62"/>
    </row>
    <row r="102" s="63" customFormat="true" ht="12.75" hidden="false" customHeight="false" outlineLevel="0" collapsed="false">
      <c r="A102" s="62"/>
      <c r="B102" s="62"/>
      <c r="C102" s="62"/>
      <c r="D102" s="62"/>
      <c r="E102" s="62"/>
    </row>
    <row r="103" s="63" customFormat="true" ht="12.75" hidden="false" customHeight="false" outlineLevel="0" collapsed="false">
      <c r="A103" s="62"/>
      <c r="B103" s="62"/>
      <c r="C103" s="62"/>
      <c r="D103" s="62"/>
      <c r="E103" s="62"/>
    </row>
    <row r="104" s="63" customFormat="true" ht="12.75" hidden="false" customHeight="false" outlineLevel="0" collapsed="false">
      <c r="A104" s="62"/>
      <c r="B104" s="62"/>
      <c r="C104" s="62"/>
      <c r="D104" s="62"/>
      <c r="E104" s="62"/>
    </row>
    <row r="105" s="63" customFormat="true" ht="12.75" hidden="false" customHeight="false" outlineLevel="0" collapsed="false">
      <c r="A105" s="62"/>
      <c r="B105" s="62"/>
      <c r="C105" s="62"/>
      <c r="D105" s="62"/>
      <c r="E105" s="62"/>
    </row>
    <row r="106" s="63" customFormat="true" ht="12.75" hidden="false" customHeight="false" outlineLevel="0" collapsed="false">
      <c r="A106" s="62"/>
      <c r="B106" s="62"/>
      <c r="C106" s="62"/>
      <c r="D106" s="62"/>
      <c r="E106" s="62"/>
    </row>
    <row r="107" s="63" customFormat="true" ht="12.75" hidden="false" customHeight="false" outlineLevel="0" collapsed="false">
      <c r="A107" s="62"/>
      <c r="B107" s="62"/>
      <c r="C107" s="62"/>
      <c r="D107" s="62"/>
      <c r="E107" s="62"/>
    </row>
    <row r="108" s="63" customFormat="true" ht="12.75" hidden="false" customHeight="false" outlineLevel="0" collapsed="false">
      <c r="A108" s="62"/>
      <c r="B108" s="62"/>
      <c r="C108" s="62"/>
      <c r="D108" s="62"/>
      <c r="E108" s="62"/>
    </row>
    <row r="109" s="63" customFormat="true" ht="12.75" hidden="false" customHeight="false" outlineLevel="0" collapsed="false">
      <c r="A109" s="62"/>
      <c r="B109" s="62"/>
      <c r="C109" s="62"/>
      <c r="D109" s="62"/>
      <c r="E109" s="62"/>
    </row>
    <row r="110" s="63" customFormat="true" ht="12.75" hidden="false" customHeight="false" outlineLevel="0" collapsed="false">
      <c r="A110" s="62"/>
      <c r="B110" s="62"/>
      <c r="C110" s="62"/>
      <c r="D110" s="62"/>
      <c r="E110" s="62"/>
    </row>
    <row r="111" s="63" customFormat="true" ht="12.75" hidden="false" customHeight="false" outlineLevel="0" collapsed="false">
      <c r="A111" s="62"/>
      <c r="B111" s="62"/>
      <c r="C111" s="62"/>
      <c r="D111" s="62"/>
      <c r="E111" s="62"/>
    </row>
    <row r="112" s="63" customFormat="true" ht="12.75" hidden="false" customHeight="false" outlineLevel="0" collapsed="false">
      <c r="A112" s="62"/>
      <c r="B112" s="62"/>
      <c r="C112" s="62"/>
      <c r="D112" s="62"/>
      <c r="E112" s="62"/>
    </row>
    <row r="113" s="63" customFormat="true" ht="12.75" hidden="false" customHeight="false" outlineLevel="0" collapsed="false">
      <c r="A113" s="62"/>
      <c r="B113" s="62"/>
      <c r="C113" s="62"/>
      <c r="D113" s="62"/>
      <c r="E113" s="62"/>
    </row>
    <row r="114" s="63" customFormat="true" ht="12.75" hidden="false" customHeight="false" outlineLevel="0" collapsed="false">
      <c r="A114" s="62"/>
      <c r="B114" s="62"/>
      <c r="C114" s="62"/>
      <c r="D114" s="62"/>
      <c r="E114" s="62"/>
    </row>
    <row r="115" s="63" customFormat="true" ht="12.75" hidden="false" customHeight="false" outlineLevel="0" collapsed="false">
      <c r="A115" s="62"/>
      <c r="B115" s="62"/>
      <c r="C115" s="62"/>
      <c r="D115" s="62"/>
      <c r="E115" s="62"/>
    </row>
    <row r="116" s="63" customFormat="true" ht="12.75" hidden="false" customHeight="false" outlineLevel="0" collapsed="false">
      <c r="A116" s="62"/>
      <c r="B116" s="62"/>
      <c r="C116" s="62"/>
      <c r="D116" s="62"/>
      <c r="E116" s="62"/>
    </row>
    <row r="117" s="63" customFormat="true" ht="12.75" hidden="false" customHeight="false" outlineLevel="0" collapsed="false">
      <c r="A117" s="62"/>
      <c r="B117" s="62"/>
      <c r="C117" s="62"/>
      <c r="D117" s="62"/>
      <c r="E117" s="62"/>
    </row>
    <row r="118" s="63" customFormat="true" ht="12.75" hidden="false" customHeight="false" outlineLevel="0" collapsed="false">
      <c r="A118" s="62"/>
      <c r="B118" s="62"/>
      <c r="C118" s="62"/>
      <c r="D118" s="62"/>
      <c r="E118" s="62"/>
    </row>
    <row r="119" s="63" customFormat="true" ht="12.75" hidden="false" customHeight="false" outlineLevel="0" collapsed="false">
      <c r="A119" s="62"/>
      <c r="B119" s="62"/>
      <c r="C119" s="62"/>
      <c r="D119" s="62"/>
      <c r="E119" s="62"/>
    </row>
    <row r="120" s="63" customFormat="true" ht="12.75" hidden="false" customHeight="false" outlineLevel="0" collapsed="false">
      <c r="A120" s="62"/>
      <c r="B120" s="62"/>
      <c r="C120" s="62"/>
      <c r="D120" s="62"/>
      <c r="E120" s="62"/>
    </row>
    <row r="121" s="63" customFormat="true" ht="12.75" hidden="false" customHeight="false" outlineLevel="0" collapsed="false">
      <c r="A121" s="62"/>
      <c r="B121" s="62"/>
      <c r="C121" s="62"/>
      <c r="D121" s="62"/>
      <c r="E121" s="62"/>
    </row>
    <row r="122" s="63" customFormat="true" ht="12.75" hidden="false" customHeight="false" outlineLevel="0" collapsed="false">
      <c r="A122" s="62"/>
      <c r="B122" s="62"/>
      <c r="C122" s="62"/>
      <c r="D122" s="62"/>
      <c r="E122" s="62"/>
    </row>
    <row r="123" s="63" customFormat="true" ht="12.75" hidden="false" customHeight="false" outlineLevel="0" collapsed="false">
      <c r="A123" s="62"/>
      <c r="B123" s="62"/>
      <c r="C123" s="62"/>
      <c r="D123" s="62"/>
      <c r="E123" s="62"/>
    </row>
    <row r="124" s="63" customFormat="true" ht="12.75" hidden="false" customHeight="false" outlineLevel="0" collapsed="false">
      <c r="A124" s="62"/>
      <c r="B124" s="62"/>
      <c r="C124" s="62"/>
      <c r="D124" s="62"/>
      <c r="E124" s="62"/>
    </row>
    <row r="125" s="63" customFormat="true" ht="12.75" hidden="false" customHeight="false" outlineLevel="0" collapsed="false">
      <c r="A125" s="62"/>
      <c r="B125" s="62"/>
      <c r="C125" s="62"/>
      <c r="D125" s="62"/>
      <c r="E125" s="62"/>
    </row>
    <row r="126" s="63" customFormat="true" ht="12.75" hidden="false" customHeight="false" outlineLevel="0" collapsed="false">
      <c r="A126" s="62"/>
      <c r="B126" s="62"/>
      <c r="C126" s="62"/>
      <c r="D126" s="62"/>
      <c r="E126" s="62"/>
    </row>
    <row r="127" s="63" customFormat="true" ht="12.75" hidden="false" customHeight="false" outlineLevel="0" collapsed="false">
      <c r="A127" s="62"/>
      <c r="B127" s="62"/>
      <c r="C127" s="62"/>
      <c r="D127" s="62"/>
      <c r="E127" s="62"/>
    </row>
    <row r="128" s="63" customFormat="true" ht="12.75" hidden="false" customHeight="false" outlineLevel="0" collapsed="false">
      <c r="A128" s="62"/>
      <c r="B128" s="62"/>
      <c r="C128" s="62"/>
      <c r="D128" s="62"/>
      <c r="E128" s="62"/>
    </row>
    <row r="129" s="63" customFormat="true" ht="12.75" hidden="false" customHeight="false" outlineLevel="0" collapsed="false">
      <c r="A129" s="62"/>
      <c r="B129" s="62"/>
      <c r="C129" s="62"/>
      <c r="D129" s="62"/>
      <c r="E129" s="62"/>
    </row>
    <row r="130" s="63" customFormat="true" ht="12.75" hidden="false" customHeight="false" outlineLevel="0" collapsed="false">
      <c r="A130" s="62"/>
      <c r="B130" s="62"/>
      <c r="C130" s="62"/>
      <c r="D130" s="62"/>
      <c r="E130" s="62"/>
    </row>
    <row r="131" s="63" customFormat="true" ht="12.75" hidden="false" customHeight="false" outlineLevel="0" collapsed="false">
      <c r="A131" s="62"/>
      <c r="B131" s="62"/>
      <c r="C131" s="62"/>
      <c r="D131" s="62"/>
      <c r="E131" s="62"/>
    </row>
    <row r="132" s="63" customFormat="true" ht="12.75" hidden="false" customHeight="false" outlineLevel="0" collapsed="false">
      <c r="A132" s="62"/>
      <c r="B132" s="62"/>
      <c r="C132" s="62"/>
      <c r="D132" s="62"/>
      <c r="E132" s="62"/>
    </row>
    <row r="133" s="63" customFormat="true" ht="12.75" hidden="false" customHeight="false" outlineLevel="0" collapsed="false">
      <c r="A133" s="62"/>
      <c r="B133" s="62"/>
      <c r="C133" s="62"/>
      <c r="D133" s="62"/>
      <c r="E133" s="62"/>
    </row>
    <row r="134" s="63" customFormat="true" ht="12.75" hidden="false" customHeight="false" outlineLevel="0" collapsed="false">
      <c r="A134" s="62"/>
      <c r="B134" s="62"/>
      <c r="C134" s="62"/>
      <c r="D134" s="62"/>
      <c r="E134" s="62"/>
    </row>
    <row r="135" s="63" customFormat="true" ht="12.75" hidden="false" customHeight="false" outlineLevel="0" collapsed="false">
      <c r="A135" s="62"/>
      <c r="B135" s="62"/>
      <c r="C135" s="62"/>
      <c r="D135" s="62"/>
      <c r="E135" s="62"/>
    </row>
    <row r="136" s="63" customFormat="true" ht="12.75" hidden="false" customHeight="false" outlineLevel="0" collapsed="false">
      <c r="A136" s="62"/>
      <c r="B136" s="62"/>
      <c r="C136" s="62"/>
      <c r="D136" s="62"/>
      <c r="E136" s="62"/>
    </row>
    <row r="137" s="63" customFormat="true" ht="12.75" hidden="false" customHeight="false" outlineLevel="0" collapsed="false">
      <c r="A137" s="62"/>
      <c r="B137" s="62"/>
      <c r="C137" s="62"/>
      <c r="D137" s="62"/>
      <c r="E137" s="62"/>
    </row>
    <row r="138" s="63" customFormat="true" ht="12.75" hidden="false" customHeight="false" outlineLevel="0" collapsed="false">
      <c r="A138" s="62"/>
      <c r="B138" s="62"/>
      <c r="C138" s="62"/>
      <c r="D138" s="62"/>
      <c r="E138" s="62"/>
    </row>
    <row r="139" s="63" customFormat="true" ht="12.75" hidden="false" customHeight="false" outlineLevel="0" collapsed="false">
      <c r="A139" s="62"/>
      <c r="B139" s="62"/>
      <c r="C139" s="62"/>
      <c r="D139" s="62"/>
      <c r="E139" s="62"/>
    </row>
    <row r="140" s="63" customFormat="true" ht="12.75" hidden="false" customHeight="false" outlineLevel="0" collapsed="false">
      <c r="A140" s="62"/>
      <c r="B140" s="62"/>
      <c r="C140" s="62"/>
      <c r="D140" s="62"/>
      <c r="E140" s="62"/>
    </row>
    <row r="141" s="63" customFormat="true" ht="12.75" hidden="false" customHeight="false" outlineLevel="0" collapsed="false">
      <c r="A141" s="62"/>
      <c r="B141" s="62"/>
      <c r="C141" s="62"/>
      <c r="D141" s="62"/>
      <c r="E141" s="62"/>
    </row>
    <row r="142" s="63" customFormat="true" ht="12.75" hidden="false" customHeight="false" outlineLevel="0" collapsed="false">
      <c r="A142" s="62"/>
      <c r="B142" s="62"/>
      <c r="C142" s="62"/>
      <c r="D142" s="62"/>
      <c r="E142" s="62"/>
    </row>
    <row r="143" s="63" customFormat="true" ht="12.75" hidden="false" customHeight="false" outlineLevel="0" collapsed="false">
      <c r="A143" s="62"/>
      <c r="B143" s="62"/>
      <c r="C143" s="62"/>
      <c r="D143" s="62"/>
      <c r="E143" s="62"/>
    </row>
    <row r="144" s="63" customFormat="true" ht="12.75" hidden="false" customHeight="false" outlineLevel="0" collapsed="false">
      <c r="A144" s="62"/>
      <c r="B144" s="62"/>
      <c r="C144" s="62"/>
      <c r="D144" s="62"/>
      <c r="E144" s="62"/>
    </row>
    <row r="145" s="63" customFormat="true" ht="12.75" hidden="false" customHeight="false" outlineLevel="0" collapsed="false">
      <c r="A145" s="62"/>
      <c r="B145" s="62"/>
      <c r="C145" s="62"/>
      <c r="D145" s="62"/>
      <c r="E145" s="62"/>
    </row>
    <row r="146" s="63" customFormat="true" ht="12.75" hidden="false" customHeight="false" outlineLevel="0" collapsed="false">
      <c r="A146" s="62"/>
      <c r="B146" s="62"/>
      <c r="C146" s="62"/>
      <c r="D146" s="62"/>
      <c r="E146" s="62"/>
    </row>
    <row r="147" s="63" customFormat="true" ht="12.75" hidden="false" customHeight="false" outlineLevel="0" collapsed="false">
      <c r="A147" s="62"/>
      <c r="B147" s="62"/>
      <c r="C147" s="62"/>
      <c r="D147" s="62"/>
      <c r="E147" s="62"/>
    </row>
    <row r="148" s="63" customFormat="true" ht="12.75" hidden="false" customHeight="false" outlineLevel="0" collapsed="false">
      <c r="A148" s="62"/>
      <c r="B148" s="62"/>
      <c r="C148" s="62"/>
      <c r="D148" s="62"/>
      <c r="E148" s="62"/>
    </row>
    <row r="149" s="63" customFormat="true" ht="12.75" hidden="false" customHeight="false" outlineLevel="0" collapsed="false">
      <c r="A149" s="62"/>
      <c r="B149" s="62"/>
      <c r="C149" s="62"/>
      <c r="D149" s="62"/>
      <c r="E149" s="62"/>
    </row>
    <row r="150" s="63" customFormat="true" ht="12.75" hidden="false" customHeight="false" outlineLevel="0" collapsed="false">
      <c r="A150" s="62"/>
      <c r="B150" s="62"/>
      <c r="C150" s="62"/>
      <c r="D150" s="62"/>
      <c r="E150" s="62"/>
    </row>
    <row r="151" s="63" customFormat="true" ht="12.75" hidden="false" customHeight="false" outlineLevel="0" collapsed="false">
      <c r="A151" s="62"/>
      <c r="B151" s="62"/>
      <c r="C151" s="62"/>
      <c r="D151" s="62"/>
      <c r="E151" s="62"/>
    </row>
    <row r="152" s="63" customFormat="true" ht="12.75" hidden="false" customHeight="false" outlineLevel="0" collapsed="false">
      <c r="A152" s="62"/>
      <c r="B152" s="62"/>
      <c r="C152" s="62"/>
      <c r="D152" s="62"/>
      <c r="E152" s="62"/>
    </row>
    <row r="153" s="63" customFormat="true" ht="12.75" hidden="false" customHeight="false" outlineLevel="0" collapsed="false">
      <c r="A153" s="62"/>
      <c r="B153" s="62"/>
      <c r="C153" s="62"/>
      <c r="D153" s="62"/>
      <c r="E153" s="62"/>
    </row>
    <row r="154" s="63" customFormat="true" ht="12.75" hidden="false" customHeight="false" outlineLevel="0" collapsed="false">
      <c r="A154" s="62"/>
      <c r="B154" s="62"/>
      <c r="C154" s="62"/>
      <c r="D154" s="62"/>
      <c r="E154" s="62"/>
    </row>
    <row r="155" s="63" customFormat="true" ht="12.75" hidden="false" customHeight="false" outlineLevel="0" collapsed="false">
      <c r="A155" s="62"/>
      <c r="B155" s="62"/>
      <c r="C155" s="62"/>
      <c r="D155" s="62"/>
      <c r="E155" s="62"/>
    </row>
    <row r="156" s="63" customFormat="true" ht="12.75" hidden="false" customHeight="false" outlineLevel="0" collapsed="false">
      <c r="A156" s="62"/>
      <c r="B156" s="62"/>
      <c r="C156" s="62"/>
      <c r="D156" s="62"/>
      <c r="E156" s="62"/>
    </row>
    <row r="157" s="63" customFormat="true" ht="12.75" hidden="false" customHeight="false" outlineLevel="0" collapsed="false">
      <c r="A157" s="62"/>
      <c r="B157" s="62"/>
      <c r="C157" s="62"/>
      <c r="D157" s="62"/>
      <c r="E157" s="62"/>
    </row>
    <row r="158" s="63" customFormat="true" ht="12.75" hidden="false" customHeight="false" outlineLevel="0" collapsed="false">
      <c r="A158" s="62"/>
      <c r="B158" s="62"/>
      <c r="C158" s="62"/>
      <c r="D158" s="62"/>
      <c r="E158" s="62"/>
    </row>
    <row r="159" s="63" customFormat="true" ht="12.75" hidden="false" customHeight="false" outlineLevel="0" collapsed="false">
      <c r="A159" s="62"/>
      <c r="B159" s="62"/>
      <c r="C159" s="62"/>
      <c r="D159" s="62"/>
      <c r="E159" s="62"/>
    </row>
    <row r="160" s="63" customFormat="true" ht="12.75" hidden="false" customHeight="false" outlineLevel="0" collapsed="false">
      <c r="A160" s="62"/>
      <c r="B160" s="62"/>
      <c r="C160" s="62"/>
      <c r="D160" s="62"/>
      <c r="E160" s="62"/>
    </row>
    <row r="161" s="63" customFormat="true" ht="12.75" hidden="false" customHeight="false" outlineLevel="0" collapsed="false">
      <c r="A161" s="62"/>
      <c r="B161" s="62"/>
      <c r="C161" s="62"/>
      <c r="D161" s="62"/>
      <c r="E161" s="62"/>
    </row>
    <row r="162" s="63" customFormat="true" ht="12.75" hidden="false" customHeight="false" outlineLevel="0" collapsed="false">
      <c r="A162" s="62"/>
      <c r="B162" s="62"/>
      <c r="C162" s="62"/>
      <c r="D162" s="62"/>
      <c r="E162" s="62"/>
    </row>
  </sheetData>
  <mergeCells count="21">
    <mergeCell ref="C1:E1"/>
    <mergeCell ref="C2:E2"/>
    <mergeCell ref="A3:E3"/>
    <mergeCell ref="A4:E4"/>
    <mergeCell ref="A6:A7"/>
    <mergeCell ref="B6:E6"/>
    <mergeCell ref="B7:E7"/>
    <mergeCell ref="B10:B19"/>
    <mergeCell ref="A20:A21"/>
    <mergeCell ref="B20:E20"/>
    <mergeCell ref="B21:E21"/>
    <mergeCell ref="B22:E22"/>
    <mergeCell ref="B23:B24"/>
    <mergeCell ref="B25:E25"/>
    <mergeCell ref="B32:E32"/>
    <mergeCell ref="B39:E39"/>
    <mergeCell ref="B43:E43"/>
    <mergeCell ref="B45:B48"/>
    <mergeCell ref="A49:A50"/>
    <mergeCell ref="B49:E49"/>
    <mergeCell ref="B50:E50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2" width="13.28"/>
    <col collapsed="false" customWidth="true" hidden="false" outlineLevel="0" max="3" min="3" style="65" width="54.13"/>
    <col collapsed="false" customWidth="true" hidden="false" outlineLevel="0" max="4" min="4" style="62" width="10.41"/>
    <col collapsed="false" customWidth="true" hidden="false" outlineLevel="0" max="5" min="5" style="62" width="19.99"/>
    <col collapsed="false" customWidth="false" hidden="false" outlineLevel="0" max="257" min="6" style="63" width="9.14"/>
  </cols>
  <sheetData>
    <row r="1" s="2" customFormat="true" ht="29.25" hidden="false" customHeight="true" outlineLevel="0" collapsed="false">
      <c r="A1" s="66" t="s">
        <v>0</v>
      </c>
      <c r="B1" s="66"/>
      <c r="C1" s="4" t="s">
        <v>1</v>
      </c>
      <c r="D1" s="4"/>
      <c r="E1" s="4"/>
    </row>
    <row r="2" s="2" customFormat="true" ht="16.5" hidden="false" customHeight="true" outlineLevel="0" collapsed="false">
      <c r="A2" s="67" t="s">
        <v>2</v>
      </c>
      <c r="B2" s="67"/>
      <c r="C2" s="68" t="s">
        <v>3</v>
      </c>
      <c r="D2" s="68"/>
      <c r="E2" s="68"/>
    </row>
    <row r="3" s="2" customFormat="true" ht="16.5" hidden="false" customHeight="true" outlineLevel="0" collapsed="false">
      <c r="A3" s="69"/>
      <c r="B3" s="1"/>
      <c r="C3" s="70"/>
      <c r="D3" s="70"/>
      <c r="E3" s="70"/>
    </row>
    <row r="4" s="2" customFormat="true" ht="18.75" hidden="false" customHeight="false" outlineLevel="0" collapsed="false">
      <c r="A4" s="71" t="s">
        <v>94</v>
      </c>
      <c r="B4" s="71"/>
      <c r="C4" s="71"/>
      <c r="D4" s="71"/>
      <c r="E4" s="71"/>
    </row>
    <row r="5" s="12" customFormat="true" ht="17.25" hidden="false" customHeight="true" outlineLevel="0" collapsed="false">
      <c r="A5" s="72" t="s">
        <v>95</v>
      </c>
      <c r="B5" s="72"/>
      <c r="C5" s="72"/>
      <c r="D5" s="72"/>
      <c r="E5" s="72"/>
    </row>
    <row r="6" s="76" customFormat="true" ht="12.75" hidden="false" customHeight="false" outlineLevel="0" collapsed="false">
      <c r="A6" s="73" t="s">
        <v>6</v>
      </c>
      <c r="B6" s="74" t="s">
        <v>7</v>
      </c>
      <c r="C6" s="74" t="s">
        <v>8</v>
      </c>
      <c r="D6" s="75" t="s">
        <v>9</v>
      </c>
      <c r="E6" s="74" t="s">
        <v>10</v>
      </c>
    </row>
    <row r="7" s="61" customFormat="true" ht="15.75" hidden="false" customHeight="false" outlineLevel="0" collapsed="false">
      <c r="A7" s="77" t="s">
        <v>96</v>
      </c>
      <c r="B7" s="77"/>
      <c r="C7" s="77"/>
      <c r="D7" s="77"/>
      <c r="E7" s="77"/>
      <c r="F7" s="78"/>
      <c r="G7" s="78"/>
    </row>
    <row r="8" s="61" customFormat="true" ht="25.5" hidden="false" customHeight="false" outlineLevel="0" collapsed="false">
      <c r="A8" s="79" t="n">
        <v>1</v>
      </c>
      <c r="B8" s="80" t="s">
        <v>97</v>
      </c>
      <c r="C8" s="81" t="s">
        <v>98</v>
      </c>
      <c r="D8" s="80" t="s">
        <v>99</v>
      </c>
      <c r="E8" s="80" t="n">
        <v>60.84</v>
      </c>
    </row>
    <row r="9" s="61" customFormat="true" ht="15.75" hidden="false" customHeight="false" outlineLevel="0" collapsed="false">
      <c r="A9" s="77" t="s">
        <v>100</v>
      </c>
      <c r="B9" s="77"/>
      <c r="C9" s="77"/>
      <c r="D9" s="77"/>
      <c r="E9" s="77"/>
    </row>
    <row r="10" s="61" customFormat="true" ht="25.5" hidden="false" customHeight="false" outlineLevel="0" collapsed="false">
      <c r="A10" s="79" t="n">
        <v>2</v>
      </c>
      <c r="B10" s="80" t="s">
        <v>101</v>
      </c>
      <c r="C10" s="81" t="s">
        <v>102</v>
      </c>
      <c r="D10" s="80" t="s">
        <v>103</v>
      </c>
      <c r="E10" s="80" t="n">
        <v>35.48</v>
      </c>
    </row>
    <row r="11" s="61" customFormat="true" ht="25.5" hidden="false" customHeight="false" outlineLevel="0" collapsed="false">
      <c r="A11" s="79" t="n">
        <f aca="false">A10+1</f>
        <v>3</v>
      </c>
      <c r="B11" s="80" t="s">
        <v>101</v>
      </c>
      <c r="C11" s="81" t="s">
        <v>104</v>
      </c>
      <c r="D11" s="80" t="s">
        <v>103</v>
      </c>
      <c r="E11" s="82" t="n">
        <v>8.6</v>
      </c>
    </row>
    <row r="12" s="61" customFormat="true" ht="38.25" hidden="false" customHeight="false" outlineLevel="0" collapsed="false">
      <c r="A12" s="79" t="n">
        <f aca="false">A11+1</f>
        <v>4</v>
      </c>
      <c r="B12" s="80" t="s">
        <v>101</v>
      </c>
      <c r="C12" s="81" t="s">
        <v>105</v>
      </c>
      <c r="D12" s="80" t="s">
        <v>103</v>
      </c>
      <c r="E12" s="80" t="n">
        <v>74.4</v>
      </c>
    </row>
    <row r="13" s="61" customFormat="true" ht="57" hidden="false" customHeight="true" outlineLevel="0" collapsed="false">
      <c r="A13" s="79" t="n">
        <f aca="false">A12+1</f>
        <v>5</v>
      </c>
      <c r="B13" s="80" t="s">
        <v>101</v>
      </c>
      <c r="C13" s="81" t="s">
        <v>106</v>
      </c>
      <c r="D13" s="80" t="s">
        <v>107</v>
      </c>
      <c r="E13" s="80" t="n">
        <v>7</v>
      </c>
    </row>
    <row r="14" s="61" customFormat="true" ht="25.5" hidden="false" customHeight="false" outlineLevel="0" collapsed="false">
      <c r="A14" s="79" t="n">
        <f aca="false">A13+1</f>
        <v>6</v>
      </c>
      <c r="B14" s="80" t="s">
        <v>101</v>
      </c>
      <c r="C14" s="81" t="s">
        <v>108</v>
      </c>
      <c r="D14" s="80" t="s">
        <v>107</v>
      </c>
      <c r="E14" s="80" t="n">
        <v>1</v>
      </c>
    </row>
    <row r="15" s="61" customFormat="true" ht="25.5" hidden="false" customHeight="false" outlineLevel="0" collapsed="false">
      <c r="A15" s="79" t="n">
        <f aca="false">A14+1</f>
        <v>7</v>
      </c>
      <c r="B15" s="80" t="s">
        <v>101</v>
      </c>
      <c r="C15" s="81" t="s">
        <v>109</v>
      </c>
      <c r="D15" s="80" t="s">
        <v>107</v>
      </c>
      <c r="E15" s="80" t="n">
        <v>1</v>
      </c>
    </row>
    <row r="16" s="61" customFormat="true" ht="12.75" hidden="false" customHeight="false" outlineLevel="0" collapsed="false">
      <c r="A16" s="79" t="n">
        <f aca="false">A15+1</f>
        <v>8</v>
      </c>
      <c r="B16" s="80" t="s">
        <v>101</v>
      </c>
      <c r="C16" s="81" t="s">
        <v>110</v>
      </c>
      <c r="D16" s="80" t="s">
        <v>111</v>
      </c>
      <c r="E16" s="80" t="n">
        <v>1.54</v>
      </c>
    </row>
    <row r="17" s="61" customFormat="true" ht="25.5" hidden="false" customHeight="false" outlineLevel="0" collapsed="false">
      <c r="A17" s="79" t="n">
        <f aca="false">A16+1</f>
        <v>9</v>
      </c>
      <c r="B17" s="80" t="s">
        <v>101</v>
      </c>
      <c r="C17" s="81" t="s">
        <v>112</v>
      </c>
      <c r="D17" s="80" t="s">
        <v>107</v>
      </c>
      <c r="E17" s="80" t="n">
        <v>6</v>
      </c>
    </row>
    <row r="18" s="61" customFormat="true" ht="15.75" hidden="false" customHeight="false" outlineLevel="0" collapsed="false">
      <c r="A18" s="77" t="s">
        <v>113</v>
      </c>
      <c r="B18" s="77"/>
      <c r="C18" s="77"/>
      <c r="D18" s="77"/>
      <c r="E18" s="77"/>
    </row>
    <row r="19" s="61" customFormat="true" ht="25.5" hidden="false" customHeight="false" outlineLevel="0" collapsed="false">
      <c r="A19" s="79" t="n">
        <f aca="false">A17+1</f>
        <v>10</v>
      </c>
      <c r="B19" s="80" t="s">
        <v>101</v>
      </c>
      <c r="C19" s="81" t="s">
        <v>114</v>
      </c>
      <c r="D19" s="80" t="s">
        <v>107</v>
      </c>
      <c r="E19" s="80" t="n">
        <v>7</v>
      </c>
    </row>
    <row r="20" s="61" customFormat="true" ht="12.75" hidden="false" customHeight="false" outlineLevel="0" collapsed="false">
      <c r="A20" s="79" t="n">
        <f aca="false">A19+1</f>
        <v>11</v>
      </c>
      <c r="B20" s="80" t="s">
        <v>101</v>
      </c>
      <c r="C20" s="81" t="s">
        <v>115</v>
      </c>
      <c r="D20" s="80" t="s">
        <v>107</v>
      </c>
      <c r="E20" s="80" t="n">
        <v>8</v>
      </c>
    </row>
    <row r="21" s="61" customFormat="true" ht="12.75" hidden="false" customHeight="false" outlineLevel="0" collapsed="false">
      <c r="A21" s="79" t="n">
        <f aca="false">A20+1</f>
        <v>12</v>
      </c>
      <c r="B21" s="80" t="s">
        <v>101</v>
      </c>
      <c r="C21" s="81" t="s">
        <v>116</v>
      </c>
      <c r="D21" s="80" t="s">
        <v>103</v>
      </c>
      <c r="E21" s="80" t="n">
        <v>8.6</v>
      </c>
    </row>
    <row r="22" s="61" customFormat="true" ht="12.75" hidden="false" customHeight="false" outlineLevel="0" collapsed="false">
      <c r="A22" s="79" t="n">
        <f aca="false">A21+1</f>
        <v>13</v>
      </c>
      <c r="B22" s="80" t="s">
        <v>101</v>
      </c>
      <c r="C22" s="81" t="s">
        <v>117</v>
      </c>
      <c r="D22" s="80" t="s">
        <v>103</v>
      </c>
      <c r="E22" s="80" t="n">
        <v>1.2</v>
      </c>
    </row>
    <row r="23" s="61" customFormat="true" ht="12.75" hidden="false" customHeight="false" outlineLevel="0" collapsed="false">
      <c r="A23" s="79"/>
      <c r="B23" s="83"/>
      <c r="C23" s="82"/>
      <c r="D23" s="83"/>
      <c r="E23" s="83"/>
    </row>
    <row r="24" s="61" customFormat="true" ht="18" hidden="false" customHeight="true" outlineLevel="0" collapsed="false">
      <c r="A24" s="84" t="s">
        <v>118</v>
      </c>
      <c r="B24" s="84"/>
      <c r="C24" s="84"/>
      <c r="D24" s="84"/>
      <c r="E24" s="84"/>
    </row>
    <row r="25" s="76" customFormat="true" ht="12.75" hidden="false" customHeight="false" outlineLevel="0" collapsed="false">
      <c r="A25" s="73" t="s">
        <v>6</v>
      </c>
      <c r="B25" s="74" t="s">
        <v>7</v>
      </c>
      <c r="C25" s="74" t="s">
        <v>8</v>
      </c>
      <c r="D25" s="75" t="s">
        <v>9</v>
      </c>
      <c r="E25" s="74" t="s">
        <v>10</v>
      </c>
    </row>
    <row r="26" s="61" customFormat="true" ht="15.75" hidden="false" customHeight="false" outlineLevel="0" collapsed="false">
      <c r="A26" s="77" t="s">
        <v>119</v>
      </c>
      <c r="B26" s="77"/>
      <c r="C26" s="77"/>
      <c r="D26" s="77"/>
      <c r="E26" s="77"/>
      <c r="F26" s="78"/>
      <c r="G26" s="78"/>
    </row>
    <row r="27" s="61" customFormat="true" ht="25.5" hidden="false" customHeight="false" outlineLevel="0" collapsed="false">
      <c r="A27" s="79" t="n">
        <v>1</v>
      </c>
      <c r="B27" s="80" t="s">
        <v>97</v>
      </c>
      <c r="C27" s="81" t="s">
        <v>98</v>
      </c>
      <c r="D27" s="80" t="s">
        <v>99</v>
      </c>
      <c r="E27" s="80" t="n">
        <v>180.17</v>
      </c>
    </row>
    <row r="28" s="61" customFormat="true" ht="15.75" hidden="false" customHeight="false" outlineLevel="0" collapsed="false">
      <c r="A28" s="77" t="s">
        <v>100</v>
      </c>
      <c r="B28" s="77"/>
      <c r="C28" s="77"/>
      <c r="D28" s="77"/>
      <c r="E28" s="77"/>
    </row>
    <row r="29" s="61" customFormat="true" ht="25.5" hidden="false" customHeight="false" outlineLevel="0" collapsed="false">
      <c r="A29" s="79" t="n">
        <f aca="false">A27+1</f>
        <v>2</v>
      </c>
      <c r="B29" s="80" t="s">
        <v>101</v>
      </c>
      <c r="C29" s="81" t="s">
        <v>120</v>
      </c>
      <c r="D29" s="80" t="s">
        <v>103</v>
      </c>
      <c r="E29" s="80" t="n">
        <v>50.5</v>
      </c>
    </row>
    <row r="30" s="61" customFormat="true" ht="25.5" hidden="false" customHeight="false" outlineLevel="0" collapsed="false">
      <c r="A30" s="79" t="n">
        <f aca="false">A29+1</f>
        <v>3</v>
      </c>
      <c r="B30" s="80" t="s">
        <v>101</v>
      </c>
      <c r="C30" s="81" t="s">
        <v>121</v>
      </c>
      <c r="D30" s="80" t="s">
        <v>103</v>
      </c>
      <c r="E30" s="80" t="n">
        <v>80.7</v>
      </c>
    </row>
    <row r="31" s="61" customFormat="true" ht="25.5" hidden="false" customHeight="false" outlineLevel="0" collapsed="false">
      <c r="A31" s="79" t="n">
        <f aca="false">A30+1</f>
        <v>4</v>
      </c>
      <c r="B31" s="80" t="s">
        <v>101</v>
      </c>
      <c r="C31" s="81" t="s">
        <v>102</v>
      </c>
      <c r="D31" s="80" t="s">
        <v>103</v>
      </c>
      <c r="E31" s="80" t="n">
        <v>35.5</v>
      </c>
    </row>
    <row r="32" s="61" customFormat="true" ht="25.5" hidden="false" customHeight="false" outlineLevel="0" collapsed="false">
      <c r="A32" s="79" t="n">
        <f aca="false">A31+1</f>
        <v>5</v>
      </c>
      <c r="B32" s="80" t="s">
        <v>101</v>
      </c>
      <c r="C32" s="81" t="s">
        <v>104</v>
      </c>
      <c r="D32" s="80" t="s">
        <v>103</v>
      </c>
      <c r="E32" s="80" t="n">
        <v>12.2</v>
      </c>
    </row>
    <row r="33" s="61" customFormat="true" ht="63.75" hidden="false" customHeight="false" outlineLevel="0" collapsed="false">
      <c r="A33" s="79" t="n">
        <f aca="false">A32+1</f>
        <v>6</v>
      </c>
      <c r="B33" s="80" t="s">
        <v>101</v>
      </c>
      <c r="C33" s="81" t="s">
        <v>106</v>
      </c>
      <c r="D33" s="80" t="s">
        <v>107</v>
      </c>
      <c r="E33" s="80" t="n">
        <v>7</v>
      </c>
    </row>
    <row r="34" s="61" customFormat="true" ht="25.5" hidden="false" customHeight="false" outlineLevel="0" collapsed="false">
      <c r="A34" s="79" t="n">
        <v>7</v>
      </c>
      <c r="B34" s="80" t="s">
        <v>101</v>
      </c>
      <c r="C34" s="81" t="s">
        <v>108</v>
      </c>
      <c r="D34" s="80" t="s">
        <v>107</v>
      </c>
      <c r="E34" s="80" t="n">
        <v>5</v>
      </c>
    </row>
    <row r="35" s="61" customFormat="true" ht="12.75" hidden="false" customHeight="false" outlineLevel="0" collapsed="false">
      <c r="A35" s="79" t="n">
        <v>8</v>
      </c>
      <c r="B35" s="80" t="s">
        <v>101</v>
      </c>
      <c r="C35" s="81" t="s">
        <v>110</v>
      </c>
      <c r="D35" s="80" t="s">
        <v>111</v>
      </c>
      <c r="E35" s="80" t="n">
        <v>0.19</v>
      </c>
    </row>
    <row r="36" s="61" customFormat="true" ht="38.25" hidden="false" customHeight="false" outlineLevel="0" collapsed="false">
      <c r="A36" s="79" t="n">
        <v>9</v>
      </c>
      <c r="B36" s="80" t="s">
        <v>101</v>
      </c>
      <c r="C36" s="81" t="s">
        <v>122</v>
      </c>
      <c r="D36" s="80" t="s">
        <v>107</v>
      </c>
      <c r="E36" s="80" t="n">
        <v>1</v>
      </c>
    </row>
    <row r="37" s="61" customFormat="true" ht="25.5" hidden="false" customHeight="false" outlineLevel="0" collapsed="false">
      <c r="A37" s="79" t="n">
        <v>10</v>
      </c>
      <c r="B37" s="80" t="s">
        <v>101</v>
      </c>
      <c r="C37" s="81" t="s">
        <v>112</v>
      </c>
      <c r="D37" s="80" t="s">
        <v>107</v>
      </c>
      <c r="E37" s="80" t="n">
        <v>9</v>
      </c>
    </row>
    <row r="38" s="61" customFormat="true" ht="15.75" hidden="false" customHeight="false" outlineLevel="0" collapsed="false">
      <c r="A38" s="77" t="s">
        <v>113</v>
      </c>
      <c r="B38" s="77"/>
      <c r="C38" s="77"/>
      <c r="D38" s="77"/>
      <c r="E38" s="77"/>
    </row>
    <row r="39" s="61" customFormat="true" ht="25.5" hidden="false" customHeight="false" outlineLevel="0" collapsed="false">
      <c r="A39" s="79" t="n">
        <f aca="false">A37+1</f>
        <v>11</v>
      </c>
      <c r="B39" s="80" t="s">
        <v>101</v>
      </c>
      <c r="C39" s="81" t="s">
        <v>114</v>
      </c>
      <c r="D39" s="80" t="s">
        <v>107</v>
      </c>
      <c r="E39" s="80" t="n">
        <v>7</v>
      </c>
    </row>
    <row r="40" s="61" customFormat="true" ht="12.75" hidden="false" customHeight="false" outlineLevel="0" collapsed="false">
      <c r="A40" s="79" t="n">
        <f aca="false">A39+1</f>
        <v>12</v>
      </c>
      <c r="B40" s="80" t="s">
        <v>101</v>
      </c>
      <c r="C40" s="81" t="s">
        <v>123</v>
      </c>
      <c r="D40" s="80" t="s">
        <v>107</v>
      </c>
      <c r="E40" s="80" t="n">
        <v>5</v>
      </c>
    </row>
    <row r="41" s="61" customFormat="true" ht="12.75" hidden="false" customHeight="false" outlineLevel="0" collapsed="false">
      <c r="A41" s="79" t="n">
        <f aca="false">A40+1</f>
        <v>13</v>
      </c>
      <c r="B41" s="80" t="s">
        <v>101</v>
      </c>
      <c r="C41" s="81" t="s">
        <v>115</v>
      </c>
      <c r="D41" s="80" t="s">
        <v>107</v>
      </c>
      <c r="E41" s="80" t="n">
        <v>8</v>
      </c>
    </row>
    <row r="42" s="61" customFormat="true" ht="12.75" hidden="false" customHeight="false" outlineLevel="0" collapsed="false">
      <c r="A42" s="79" t="n">
        <v>14</v>
      </c>
      <c r="B42" s="80" t="s">
        <v>101</v>
      </c>
      <c r="C42" s="81" t="s">
        <v>116</v>
      </c>
      <c r="D42" s="80" t="s">
        <v>103</v>
      </c>
      <c r="E42" s="80" t="n">
        <v>29.5</v>
      </c>
    </row>
    <row r="43" s="61" customFormat="true" ht="12.75" hidden="false" customHeight="false" outlineLevel="0" collapsed="false">
      <c r="A43" s="79" t="n">
        <v>15</v>
      </c>
      <c r="B43" s="80" t="s">
        <v>101</v>
      </c>
      <c r="C43" s="81" t="s">
        <v>117</v>
      </c>
      <c r="D43" s="80" t="s">
        <v>103</v>
      </c>
      <c r="E43" s="80" t="n">
        <v>50.5</v>
      </c>
    </row>
    <row r="44" s="61" customFormat="true" ht="12.75" hidden="false" customHeight="false" outlineLevel="0" collapsed="false">
      <c r="A44" s="85"/>
      <c r="B44" s="60"/>
      <c r="C44" s="86"/>
      <c r="D44" s="60"/>
      <c r="E44" s="60"/>
    </row>
    <row r="45" s="61" customFormat="true" ht="15.75" hidden="false" customHeight="false" outlineLevel="0" collapsed="false">
      <c r="A45" s="84" t="s">
        <v>124</v>
      </c>
      <c r="B45" s="84"/>
      <c r="C45" s="84"/>
      <c r="D45" s="84"/>
      <c r="E45" s="84"/>
    </row>
    <row r="46" s="61" customFormat="true" ht="12.75" hidden="false" customHeight="false" outlineLevel="0" collapsed="false">
      <c r="A46" s="73" t="s">
        <v>6</v>
      </c>
      <c r="B46" s="74" t="s">
        <v>7</v>
      </c>
      <c r="C46" s="74" t="s">
        <v>8</v>
      </c>
      <c r="D46" s="75" t="s">
        <v>9</v>
      </c>
      <c r="E46" s="74" t="s">
        <v>10</v>
      </c>
    </row>
    <row r="47" s="61" customFormat="true" ht="15.75" hidden="false" customHeight="false" outlineLevel="0" collapsed="false">
      <c r="A47" s="77" t="s">
        <v>119</v>
      </c>
      <c r="B47" s="77"/>
      <c r="C47" s="77"/>
      <c r="D47" s="77"/>
      <c r="E47" s="77"/>
    </row>
    <row r="48" s="61" customFormat="true" ht="25.5" hidden="false" customHeight="false" outlineLevel="0" collapsed="false">
      <c r="A48" s="79" t="n">
        <v>1</v>
      </c>
      <c r="B48" s="87" t="s">
        <v>97</v>
      </c>
      <c r="C48" s="88" t="s">
        <v>98</v>
      </c>
      <c r="D48" s="87" t="s">
        <v>99</v>
      </c>
      <c r="E48" s="87" t="n">
        <v>214.27</v>
      </c>
    </row>
    <row r="49" s="61" customFormat="true" ht="15.75" hidden="false" customHeight="false" outlineLevel="0" collapsed="false">
      <c r="A49" s="77" t="s">
        <v>100</v>
      </c>
      <c r="B49" s="77"/>
      <c r="C49" s="77"/>
      <c r="D49" s="77"/>
      <c r="E49" s="77"/>
    </row>
    <row r="50" s="61" customFormat="true" ht="25.5" hidden="false" customHeight="false" outlineLevel="0" collapsed="false">
      <c r="A50" s="79" t="n">
        <f aca="false">A48+1</f>
        <v>2</v>
      </c>
      <c r="B50" s="80" t="s">
        <v>101</v>
      </c>
      <c r="C50" s="81" t="s">
        <v>102</v>
      </c>
      <c r="D50" s="80" t="s">
        <v>103</v>
      </c>
      <c r="E50" s="80" t="n">
        <v>73.2</v>
      </c>
    </row>
    <row r="51" s="61" customFormat="true" ht="12.75" hidden="false" customHeight="false" outlineLevel="0" collapsed="false">
      <c r="A51" s="79" t="n">
        <f aca="false">A50+1</f>
        <v>3</v>
      </c>
      <c r="B51" s="80" t="s">
        <v>101</v>
      </c>
      <c r="C51" s="81" t="s">
        <v>125</v>
      </c>
      <c r="D51" s="80" t="s">
        <v>103</v>
      </c>
      <c r="E51" s="80" t="n">
        <v>8.5</v>
      </c>
    </row>
    <row r="52" s="61" customFormat="true" ht="12.75" hidden="false" customHeight="false" outlineLevel="0" collapsed="false">
      <c r="A52" s="79" t="n">
        <f aca="false">A51+1</f>
        <v>4</v>
      </c>
      <c r="B52" s="80" t="s">
        <v>101</v>
      </c>
      <c r="C52" s="81" t="s">
        <v>126</v>
      </c>
      <c r="D52" s="80" t="s">
        <v>103</v>
      </c>
      <c r="E52" s="80" t="n">
        <v>2</v>
      </c>
    </row>
    <row r="53" s="61" customFormat="true" ht="38.25" hidden="false" customHeight="false" outlineLevel="0" collapsed="false">
      <c r="A53" s="79" t="n">
        <f aca="false">A52+1</f>
        <v>5</v>
      </c>
      <c r="B53" s="80" t="s">
        <v>101</v>
      </c>
      <c r="C53" s="81" t="s">
        <v>105</v>
      </c>
      <c r="D53" s="80" t="s">
        <v>103</v>
      </c>
      <c r="E53" s="80" t="n">
        <v>53.8</v>
      </c>
    </row>
    <row r="54" s="61" customFormat="true" ht="38.25" hidden="false" customHeight="false" outlineLevel="0" collapsed="false">
      <c r="A54" s="79" t="n">
        <f aca="false">A53+1</f>
        <v>6</v>
      </c>
      <c r="B54" s="80" t="s">
        <v>101</v>
      </c>
      <c r="C54" s="81" t="s">
        <v>127</v>
      </c>
      <c r="D54" s="80" t="s">
        <v>103</v>
      </c>
      <c r="E54" s="80" t="n">
        <v>210.9</v>
      </c>
    </row>
    <row r="55" s="61" customFormat="true" ht="38.25" hidden="false" customHeight="false" outlineLevel="0" collapsed="false">
      <c r="A55" s="79" t="n">
        <v>7</v>
      </c>
      <c r="B55" s="80" t="s">
        <v>101</v>
      </c>
      <c r="C55" s="81" t="s">
        <v>128</v>
      </c>
      <c r="D55" s="80" t="s">
        <v>103</v>
      </c>
      <c r="E55" s="80" t="n">
        <v>108.5</v>
      </c>
    </row>
    <row r="56" s="61" customFormat="true" ht="63.75" hidden="false" customHeight="false" outlineLevel="0" collapsed="false">
      <c r="A56" s="79" t="n">
        <v>8</v>
      </c>
      <c r="B56" s="80" t="s">
        <v>101</v>
      </c>
      <c r="C56" s="81" t="s">
        <v>106</v>
      </c>
      <c r="D56" s="80" t="s">
        <v>107</v>
      </c>
      <c r="E56" s="80" t="n">
        <v>13</v>
      </c>
    </row>
    <row r="57" s="61" customFormat="true" ht="25.5" hidden="false" customHeight="false" outlineLevel="0" collapsed="false">
      <c r="A57" s="79" t="n">
        <v>9</v>
      </c>
      <c r="B57" s="80" t="s">
        <v>101</v>
      </c>
      <c r="C57" s="81" t="s">
        <v>108</v>
      </c>
      <c r="D57" s="80" t="s">
        <v>107</v>
      </c>
      <c r="E57" s="80" t="n">
        <v>7</v>
      </c>
    </row>
    <row r="58" s="61" customFormat="true" ht="25.5" hidden="false" customHeight="false" outlineLevel="0" collapsed="false">
      <c r="A58" s="79"/>
      <c r="B58" s="80" t="s">
        <v>101</v>
      </c>
      <c r="C58" s="81" t="s">
        <v>109</v>
      </c>
      <c r="D58" s="80" t="s">
        <v>107</v>
      </c>
      <c r="E58" s="80" t="n">
        <v>1</v>
      </c>
    </row>
    <row r="59" s="61" customFormat="true" ht="38.25" hidden="false" customHeight="false" outlineLevel="0" collapsed="false">
      <c r="A59" s="79"/>
      <c r="B59" s="80" t="s">
        <v>101</v>
      </c>
      <c r="C59" s="81" t="s">
        <v>122</v>
      </c>
      <c r="D59" s="80" t="s">
        <v>107</v>
      </c>
      <c r="E59" s="80" t="n">
        <v>6</v>
      </c>
    </row>
    <row r="60" s="61" customFormat="true" ht="12.75" hidden="false" customHeight="false" outlineLevel="0" collapsed="false">
      <c r="A60" s="79"/>
      <c r="B60" s="80" t="s">
        <v>101</v>
      </c>
      <c r="C60" s="81" t="s">
        <v>110</v>
      </c>
      <c r="D60" s="80" t="s">
        <v>111</v>
      </c>
      <c r="E60" s="80" t="n">
        <v>1.01</v>
      </c>
    </row>
    <row r="61" s="61" customFormat="true" ht="25.5" hidden="false" customHeight="false" outlineLevel="0" collapsed="false">
      <c r="A61" s="79" t="n">
        <v>10</v>
      </c>
      <c r="B61" s="80" t="s">
        <v>101</v>
      </c>
      <c r="C61" s="81" t="s">
        <v>112</v>
      </c>
      <c r="D61" s="80" t="s">
        <v>107</v>
      </c>
      <c r="E61" s="80" t="n">
        <v>19</v>
      </c>
    </row>
    <row r="62" s="61" customFormat="true" ht="15.75" hidden="false" customHeight="false" outlineLevel="0" collapsed="false">
      <c r="A62" s="77" t="s">
        <v>113</v>
      </c>
      <c r="B62" s="77"/>
      <c r="C62" s="77"/>
      <c r="D62" s="77"/>
      <c r="E62" s="77"/>
    </row>
    <row r="63" s="61" customFormat="true" ht="25.5" hidden="false" customHeight="false" outlineLevel="0" collapsed="false">
      <c r="A63" s="79" t="n">
        <f aca="false">A61+1</f>
        <v>11</v>
      </c>
      <c r="B63" s="80" t="s">
        <v>101</v>
      </c>
      <c r="C63" s="81" t="s">
        <v>114</v>
      </c>
      <c r="D63" s="80" t="s">
        <v>107</v>
      </c>
      <c r="E63" s="80" t="n">
        <v>13</v>
      </c>
    </row>
    <row r="64" s="61" customFormat="true" ht="12.75" hidden="false" customHeight="false" outlineLevel="0" collapsed="false">
      <c r="A64" s="79" t="n">
        <f aca="false">A63+1</f>
        <v>12</v>
      </c>
      <c r="B64" s="80" t="s">
        <v>101</v>
      </c>
      <c r="C64" s="81" t="s">
        <v>115</v>
      </c>
      <c r="D64" s="80" t="s">
        <v>107</v>
      </c>
      <c r="E64" s="80" t="n">
        <v>14</v>
      </c>
    </row>
    <row r="65" s="61" customFormat="true" ht="12.75" hidden="false" customHeight="false" outlineLevel="0" collapsed="false">
      <c r="A65" s="79" t="n">
        <f aca="false">A64+1</f>
        <v>13</v>
      </c>
      <c r="B65" s="80" t="s">
        <v>101</v>
      </c>
      <c r="C65" s="81" t="s">
        <v>129</v>
      </c>
      <c r="D65" s="80" t="s">
        <v>103</v>
      </c>
      <c r="E65" s="80" t="n">
        <v>6</v>
      </c>
    </row>
    <row r="66" s="61" customFormat="true" ht="12.75" hidden="false" customHeight="false" outlineLevel="0" collapsed="false">
      <c r="A66" s="79" t="n">
        <v>14</v>
      </c>
      <c r="B66" s="80" t="s">
        <v>101</v>
      </c>
      <c r="C66" s="81" t="s">
        <v>130</v>
      </c>
      <c r="D66" s="80" t="s">
        <v>103</v>
      </c>
      <c r="E66" s="80" t="n">
        <v>2.4</v>
      </c>
    </row>
    <row r="67" s="61" customFormat="true" ht="12.75" hidden="false" customHeight="false" outlineLevel="0" collapsed="false">
      <c r="A67" s="85"/>
      <c r="B67" s="60"/>
      <c r="C67" s="86"/>
      <c r="D67" s="60"/>
      <c r="E67" s="60"/>
    </row>
    <row r="68" s="61" customFormat="true" ht="15.75" hidden="false" customHeight="false" outlineLevel="0" collapsed="false">
      <c r="A68" s="84" t="s">
        <v>131</v>
      </c>
      <c r="B68" s="84"/>
      <c r="C68" s="84"/>
      <c r="D68" s="84"/>
      <c r="E68" s="84"/>
    </row>
    <row r="69" s="61" customFormat="true" ht="12.75" hidden="false" customHeight="false" outlineLevel="0" collapsed="false">
      <c r="A69" s="89" t="s">
        <v>6</v>
      </c>
      <c r="B69" s="90" t="s">
        <v>7</v>
      </c>
      <c r="C69" s="90" t="s">
        <v>8</v>
      </c>
      <c r="D69" s="91" t="s">
        <v>9</v>
      </c>
      <c r="E69" s="90" t="s">
        <v>10</v>
      </c>
    </row>
    <row r="70" s="61" customFormat="true" ht="15.75" hidden="false" customHeight="false" outlineLevel="0" collapsed="false">
      <c r="A70" s="77" t="s">
        <v>132</v>
      </c>
      <c r="B70" s="77"/>
      <c r="C70" s="77"/>
      <c r="D70" s="77"/>
      <c r="E70" s="77"/>
    </row>
    <row r="71" s="61" customFormat="true" ht="25.5" hidden="false" customHeight="false" outlineLevel="0" collapsed="false">
      <c r="A71" s="79" t="n">
        <v>1</v>
      </c>
      <c r="B71" s="80" t="s">
        <v>97</v>
      </c>
      <c r="C71" s="81" t="s">
        <v>98</v>
      </c>
      <c r="D71" s="80" t="s">
        <v>99</v>
      </c>
      <c r="E71" s="87" t="n">
        <v>162.77</v>
      </c>
    </row>
    <row r="72" s="61" customFormat="true" ht="15.75" hidden="false" customHeight="false" outlineLevel="0" collapsed="false">
      <c r="A72" s="77" t="s">
        <v>133</v>
      </c>
      <c r="B72" s="77"/>
      <c r="C72" s="77"/>
      <c r="D72" s="77"/>
      <c r="E72" s="77"/>
    </row>
    <row r="73" s="61" customFormat="true" ht="25.5" hidden="false" customHeight="false" outlineLevel="0" collapsed="false">
      <c r="A73" s="79" t="n">
        <f aca="false">A71+1</f>
        <v>2</v>
      </c>
      <c r="B73" s="80" t="s">
        <v>101</v>
      </c>
      <c r="C73" s="81" t="s">
        <v>102</v>
      </c>
      <c r="D73" s="80" t="s">
        <v>103</v>
      </c>
      <c r="E73" s="80" t="n">
        <v>50</v>
      </c>
    </row>
    <row r="74" s="61" customFormat="true" ht="25.5" hidden="false" customHeight="false" outlineLevel="0" collapsed="false">
      <c r="A74" s="79" t="n">
        <f aca="false">A73+1</f>
        <v>3</v>
      </c>
      <c r="B74" s="80" t="s">
        <v>101</v>
      </c>
      <c r="C74" s="81" t="s">
        <v>104</v>
      </c>
      <c r="D74" s="80" t="s">
        <v>103</v>
      </c>
      <c r="E74" s="80" t="n">
        <v>19.1</v>
      </c>
    </row>
    <row r="75" s="61" customFormat="true" ht="38.25" hidden="false" customHeight="false" outlineLevel="0" collapsed="false">
      <c r="A75" s="79" t="n">
        <f aca="false">A74+1</f>
        <v>4</v>
      </c>
      <c r="B75" s="80" t="s">
        <v>101</v>
      </c>
      <c r="C75" s="81" t="s">
        <v>105</v>
      </c>
      <c r="D75" s="80" t="s">
        <v>103</v>
      </c>
      <c r="E75" s="80" t="n">
        <v>78.2</v>
      </c>
    </row>
    <row r="76" s="61" customFormat="true" ht="38.25" hidden="false" customHeight="false" outlineLevel="0" collapsed="false">
      <c r="A76" s="79" t="n">
        <f aca="false">A75+1</f>
        <v>5</v>
      </c>
      <c r="B76" s="80" t="s">
        <v>101</v>
      </c>
      <c r="C76" s="81" t="s">
        <v>134</v>
      </c>
      <c r="D76" s="80" t="s">
        <v>103</v>
      </c>
      <c r="E76" s="80" t="n">
        <v>108.4</v>
      </c>
    </row>
    <row r="77" s="61" customFormat="true" ht="63.75" hidden="false" customHeight="false" outlineLevel="0" collapsed="false">
      <c r="A77" s="79" t="n">
        <f aca="false">A76+1</f>
        <v>6</v>
      </c>
      <c r="B77" s="80" t="s">
        <v>101</v>
      </c>
      <c r="C77" s="81" t="s">
        <v>106</v>
      </c>
      <c r="D77" s="80" t="s">
        <v>107</v>
      </c>
      <c r="E77" s="80" t="n">
        <v>11</v>
      </c>
    </row>
    <row r="78" s="61" customFormat="true" ht="25.5" hidden="false" customHeight="false" outlineLevel="0" collapsed="false">
      <c r="A78" s="79" t="n">
        <v>7</v>
      </c>
      <c r="B78" s="80" t="s">
        <v>101</v>
      </c>
      <c r="C78" s="81" t="s">
        <v>108</v>
      </c>
      <c r="D78" s="80" t="s">
        <v>107</v>
      </c>
      <c r="E78" s="80" t="n">
        <v>5</v>
      </c>
    </row>
    <row r="79" s="61" customFormat="true" ht="25.5" hidden="false" customHeight="false" outlineLevel="0" collapsed="false">
      <c r="A79" s="79" t="n">
        <v>8</v>
      </c>
      <c r="B79" s="80" t="s">
        <v>101</v>
      </c>
      <c r="C79" s="81" t="s">
        <v>109</v>
      </c>
      <c r="D79" s="80" t="s">
        <v>107</v>
      </c>
      <c r="E79" s="80" t="n">
        <v>6</v>
      </c>
    </row>
    <row r="80" s="61" customFormat="true" ht="38.25" hidden="false" customHeight="false" outlineLevel="0" collapsed="false">
      <c r="A80" s="79" t="n">
        <v>9</v>
      </c>
      <c r="B80" s="80" t="s">
        <v>101</v>
      </c>
      <c r="C80" s="81" t="s">
        <v>122</v>
      </c>
      <c r="D80" s="80" t="s">
        <v>107</v>
      </c>
      <c r="E80" s="80" t="n">
        <v>5</v>
      </c>
    </row>
    <row r="81" s="61" customFormat="true" ht="12.75" hidden="false" customHeight="false" outlineLevel="0" collapsed="false">
      <c r="A81" s="79" t="n">
        <v>10</v>
      </c>
      <c r="B81" s="80" t="s">
        <v>101</v>
      </c>
      <c r="C81" s="81" t="s">
        <v>110</v>
      </c>
      <c r="D81" s="80" t="s">
        <v>111</v>
      </c>
      <c r="E81" s="80" t="n">
        <v>1.38</v>
      </c>
    </row>
    <row r="82" s="61" customFormat="true" ht="25.5" hidden="false" customHeight="false" outlineLevel="0" collapsed="false">
      <c r="A82" s="79" t="n">
        <v>10</v>
      </c>
      <c r="B82" s="80" t="s">
        <v>101</v>
      </c>
      <c r="C82" s="81" t="s">
        <v>112</v>
      </c>
      <c r="D82" s="80" t="s">
        <v>107</v>
      </c>
      <c r="E82" s="80" t="n">
        <v>10</v>
      </c>
    </row>
    <row r="83" s="61" customFormat="true" ht="15.75" hidden="false" customHeight="false" outlineLevel="0" collapsed="false">
      <c r="A83" s="77" t="s">
        <v>135</v>
      </c>
      <c r="B83" s="77"/>
      <c r="C83" s="77"/>
      <c r="D83" s="77"/>
      <c r="E83" s="77"/>
    </row>
    <row r="84" s="61" customFormat="true" ht="25.5" hidden="false" customHeight="false" outlineLevel="0" collapsed="false">
      <c r="A84" s="79" t="n">
        <f aca="false">A82+1</f>
        <v>11</v>
      </c>
      <c r="B84" s="80" t="s">
        <v>101</v>
      </c>
      <c r="C84" s="81" t="s">
        <v>114</v>
      </c>
      <c r="D84" s="80" t="s">
        <v>107</v>
      </c>
      <c r="E84" s="80" t="n">
        <v>11</v>
      </c>
    </row>
    <row r="85" s="61" customFormat="true" ht="12.75" hidden="false" customHeight="false" outlineLevel="0" collapsed="false">
      <c r="A85" s="79" t="n">
        <f aca="false">A84+1</f>
        <v>12</v>
      </c>
      <c r="B85" s="80" t="s">
        <v>101</v>
      </c>
      <c r="C85" s="81" t="s">
        <v>115</v>
      </c>
      <c r="D85" s="80" t="s">
        <v>107</v>
      </c>
      <c r="E85" s="80" t="n">
        <v>9</v>
      </c>
    </row>
    <row r="86" s="61" customFormat="true" ht="12.75" hidden="false" customHeight="false" outlineLevel="0" collapsed="false">
      <c r="A86" s="79" t="n">
        <f aca="false">A85+1</f>
        <v>13</v>
      </c>
      <c r="B86" s="80" t="s">
        <v>101</v>
      </c>
      <c r="C86" s="81" t="s">
        <v>136</v>
      </c>
      <c r="D86" s="80" t="s">
        <v>103</v>
      </c>
      <c r="E86" s="80" t="n">
        <v>3.6</v>
      </c>
    </row>
    <row r="87" s="61" customFormat="true" ht="12.75" hidden="false" customHeight="false" outlineLevel="0" collapsed="false">
      <c r="A87" s="79" t="n">
        <v>14</v>
      </c>
      <c r="B87" s="80" t="s">
        <v>101</v>
      </c>
      <c r="C87" s="81" t="s">
        <v>117</v>
      </c>
      <c r="D87" s="80" t="s">
        <v>103</v>
      </c>
      <c r="E87" s="80" t="n">
        <v>2.4</v>
      </c>
    </row>
    <row r="88" s="61" customFormat="true" ht="12.75" hidden="false" customHeight="false" outlineLevel="0" collapsed="false">
      <c r="A88" s="85"/>
      <c r="B88" s="60"/>
      <c r="C88" s="86"/>
      <c r="D88" s="60"/>
      <c r="E88" s="60"/>
    </row>
    <row r="89" s="61" customFormat="true" ht="12.75" hidden="false" customHeight="false" outlineLevel="0" collapsed="false">
      <c r="A89" s="85"/>
      <c r="B89" s="60"/>
      <c r="C89" s="86"/>
      <c r="D89" s="60"/>
      <c r="E89" s="60"/>
    </row>
    <row r="90" s="61" customFormat="true" ht="12.75" hidden="false" customHeight="false" outlineLevel="0" collapsed="false">
      <c r="A90" s="85"/>
      <c r="B90" s="60"/>
      <c r="C90" s="86"/>
      <c r="D90" s="60"/>
      <c r="E90" s="60"/>
    </row>
    <row r="91" s="61" customFormat="true" ht="12.75" hidden="false" customHeight="false" outlineLevel="0" collapsed="false">
      <c r="A91" s="85"/>
      <c r="B91" s="60"/>
      <c r="C91" s="86"/>
      <c r="D91" s="60"/>
      <c r="E91" s="60"/>
    </row>
    <row r="92" s="61" customFormat="true" ht="12.75" hidden="false" customHeight="false" outlineLevel="0" collapsed="false">
      <c r="A92" s="85"/>
      <c r="B92" s="60"/>
      <c r="C92" s="86"/>
      <c r="D92" s="60"/>
      <c r="E92" s="60"/>
    </row>
    <row r="93" s="61" customFormat="true" ht="12.75" hidden="false" customHeight="false" outlineLevel="0" collapsed="false">
      <c r="A93" s="85"/>
      <c r="B93" s="60"/>
      <c r="C93" s="86"/>
      <c r="D93" s="60"/>
      <c r="E93" s="60"/>
    </row>
    <row r="94" s="61" customFormat="true" ht="12.75" hidden="false" customHeight="false" outlineLevel="0" collapsed="false">
      <c r="A94" s="85"/>
      <c r="B94" s="60"/>
      <c r="C94" s="86"/>
      <c r="D94" s="60"/>
      <c r="E94" s="60"/>
    </row>
    <row r="95" s="61" customFormat="true" ht="12.75" hidden="false" customHeight="false" outlineLevel="0" collapsed="false">
      <c r="A95" s="85"/>
      <c r="B95" s="60"/>
      <c r="C95" s="86"/>
      <c r="D95" s="60"/>
      <c r="E95" s="60"/>
    </row>
    <row r="96" s="61" customFormat="true" ht="12.75" hidden="false" customHeight="false" outlineLevel="0" collapsed="false">
      <c r="A96" s="85"/>
      <c r="B96" s="60"/>
      <c r="C96" s="86"/>
      <c r="D96" s="60"/>
      <c r="E96" s="60"/>
    </row>
    <row r="97" s="61" customFormat="true" ht="12.75" hidden="false" customHeight="false" outlineLevel="0" collapsed="false">
      <c r="A97" s="85"/>
      <c r="B97" s="60"/>
      <c r="C97" s="86"/>
      <c r="D97" s="60"/>
      <c r="E97" s="60"/>
    </row>
    <row r="98" s="61" customFormat="true" ht="12.75" hidden="false" customHeight="false" outlineLevel="0" collapsed="false">
      <c r="A98" s="85"/>
      <c r="B98" s="60"/>
      <c r="C98" s="86"/>
      <c r="D98" s="60"/>
      <c r="E98" s="60"/>
    </row>
    <row r="99" s="61" customFormat="true" ht="12.75" hidden="false" customHeight="false" outlineLevel="0" collapsed="false">
      <c r="A99" s="85"/>
      <c r="B99" s="60"/>
      <c r="C99" s="86"/>
      <c r="D99" s="60"/>
      <c r="E99" s="60"/>
    </row>
    <row r="100" s="61" customFormat="true" ht="12.75" hidden="false" customHeight="false" outlineLevel="0" collapsed="false">
      <c r="A100" s="85"/>
      <c r="B100" s="60"/>
      <c r="C100" s="86"/>
      <c r="D100" s="60"/>
      <c r="E100" s="60"/>
    </row>
    <row r="101" s="61" customFormat="true" ht="12.75" hidden="false" customHeight="false" outlineLevel="0" collapsed="false">
      <c r="A101" s="85"/>
      <c r="B101" s="60"/>
      <c r="C101" s="86"/>
      <c r="D101" s="60"/>
      <c r="E101" s="60"/>
    </row>
    <row r="102" s="61" customFormat="true" ht="12.75" hidden="false" customHeight="false" outlineLevel="0" collapsed="false">
      <c r="A102" s="85"/>
      <c r="B102" s="60"/>
      <c r="C102" s="86"/>
      <c r="D102" s="60"/>
      <c r="E102" s="60"/>
    </row>
    <row r="103" s="61" customFormat="true" ht="12.75" hidden="false" customHeight="false" outlineLevel="0" collapsed="false">
      <c r="A103" s="85"/>
      <c r="B103" s="60"/>
      <c r="C103" s="86"/>
      <c r="D103" s="60"/>
      <c r="E103" s="60"/>
    </row>
    <row r="104" s="61" customFormat="true" ht="12.75" hidden="false" customHeight="false" outlineLevel="0" collapsed="false">
      <c r="A104" s="85"/>
      <c r="B104" s="60"/>
      <c r="C104" s="86"/>
      <c r="D104" s="60"/>
      <c r="E104" s="60"/>
    </row>
    <row r="105" s="61" customFormat="true" ht="12.75" hidden="false" customHeight="false" outlineLevel="0" collapsed="false">
      <c r="A105" s="85"/>
      <c r="B105" s="60"/>
      <c r="C105" s="86"/>
      <c r="D105" s="60"/>
      <c r="E105" s="60"/>
    </row>
    <row r="106" s="61" customFormat="true" ht="12.75" hidden="false" customHeight="false" outlineLevel="0" collapsed="false">
      <c r="A106" s="85"/>
      <c r="B106" s="60"/>
      <c r="C106" s="86"/>
      <c r="D106" s="60"/>
      <c r="E106" s="60"/>
    </row>
    <row r="107" s="61" customFormat="true" ht="12.75" hidden="false" customHeight="false" outlineLevel="0" collapsed="false">
      <c r="A107" s="85"/>
      <c r="B107" s="60"/>
      <c r="C107" s="86"/>
      <c r="D107" s="60"/>
      <c r="E107" s="60"/>
    </row>
    <row r="108" s="61" customFormat="true" ht="12.75" hidden="false" customHeight="false" outlineLevel="0" collapsed="false">
      <c r="A108" s="85"/>
      <c r="B108" s="60"/>
      <c r="C108" s="86"/>
      <c r="D108" s="60"/>
      <c r="E108" s="60"/>
    </row>
    <row r="109" s="61" customFormat="true" ht="12.75" hidden="false" customHeight="false" outlineLevel="0" collapsed="false">
      <c r="A109" s="85"/>
      <c r="B109" s="60"/>
      <c r="C109" s="86"/>
      <c r="D109" s="60"/>
      <c r="E109" s="60"/>
    </row>
    <row r="110" s="61" customFormat="true" ht="12.75" hidden="false" customHeight="false" outlineLevel="0" collapsed="false">
      <c r="A110" s="85"/>
      <c r="B110" s="60"/>
      <c r="C110" s="86"/>
      <c r="D110" s="60"/>
      <c r="E110" s="60"/>
    </row>
    <row r="111" s="61" customFormat="true" ht="12.75" hidden="false" customHeight="false" outlineLevel="0" collapsed="false">
      <c r="A111" s="85"/>
      <c r="B111" s="60"/>
      <c r="C111" s="86"/>
      <c r="D111" s="60"/>
      <c r="E111" s="60"/>
    </row>
    <row r="112" s="61" customFormat="true" ht="12.75" hidden="false" customHeight="false" outlineLevel="0" collapsed="false">
      <c r="A112" s="85"/>
      <c r="B112" s="60"/>
      <c r="C112" s="86"/>
      <c r="D112" s="60"/>
      <c r="E112" s="60"/>
    </row>
    <row r="113" s="61" customFormat="true" ht="12.75" hidden="false" customHeight="false" outlineLevel="0" collapsed="false">
      <c r="A113" s="85"/>
      <c r="B113" s="60"/>
      <c r="C113" s="86"/>
      <c r="D113" s="60"/>
      <c r="E113" s="60"/>
    </row>
    <row r="114" s="61" customFormat="true" ht="12.75" hidden="false" customHeight="false" outlineLevel="0" collapsed="false">
      <c r="A114" s="85"/>
      <c r="B114" s="60"/>
      <c r="C114" s="86"/>
      <c r="D114" s="60"/>
      <c r="E114" s="60"/>
    </row>
    <row r="115" s="61" customFormat="true" ht="12.75" hidden="false" customHeight="false" outlineLevel="0" collapsed="false">
      <c r="A115" s="85"/>
      <c r="B115" s="60"/>
      <c r="C115" s="86"/>
      <c r="D115" s="60"/>
      <c r="E115" s="60"/>
    </row>
    <row r="116" s="61" customFormat="true" ht="12.75" hidden="false" customHeight="false" outlineLevel="0" collapsed="false">
      <c r="A116" s="85"/>
      <c r="B116" s="60"/>
      <c r="C116" s="86"/>
      <c r="D116" s="60"/>
      <c r="E116" s="60"/>
    </row>
    <row r="117" s="61" customFormat="true" ht="12.75" hidden="false" customHeight="false" outlineLevel="0" collapsed="false">
      <c r="A117" s="85"/>
      <c r="B117" s="60"/>
      <c r="C117" s="86"/>
      <c r="D117" s="60"/>
      <c r="E117" s="60"/>
    </row>
    <row r="118" s="61" customFormat="true" ht="12.75" hidden="false" customHeight="false" outlineLevel="0" collapsed="false">
      <c r="A118" s="85"/>
      <c r="B118" s="60"/>
      <c r="C118" s="86"/>
      <c r="D118" s="60"/>
      <c r="E118" s="60"/>
    </row>
    <row r="119" s="61" customFormat="true" ht="12.75" hidden="false" customHeight="false" outlineLevel="0" collapsed="false">
      <c r="A119" s="85"/>
      <c r="B119" s="60"/>
      <c r="C119" s="86"/>
      <c r="D119" s="60"/>
      <c r="E119" s="60"/>
    </row>
    <row r="120" s="61" customFormat="true" ht="12.75" hidden="false" customHeight="false" outlineLevel="0" collapsed="false">
      <c r="A120" s="85"/>
      <c r="B120" s="60"/>
      <c r="C120" s="86"/>
      <c r="D120" s="60"/>
      <c r="E120" s="60"/>
    </row>
    <row r="121" s="61" customFormat="true" ht="12.75" hidden="false" customHeight="false" outlineLevel="0" collapsed="false">
      <c r="A121" s="85"/>
      <c r="B121" s="60"/>
      <c r="C121" s="86"/>
      <c r="D121" s="60"/>
      <c r="E121" s="60"/>
    </row>
    <row r="122" s="61" customFormat="true" ht="12.75" hidden="false" customHeight="false" outlineLevel="0" collapsed="false">
      <c r="A122" s="85"/>
      <c r="B122" s="60"/>
      <c r="C122" s="86"/>
      <c r="D122" s="60"/>
      <c r="E122" s="60"/>
    </row>
    <row r="123" s="61" customFormat="true" ht="12.75" hidden="false" customHeight="false" outlineLevel="0" collapsed="false">
      <c r="A123" s="85"/>
      <c r="B123" s="60"/>
      <c r="C123" s="86"/>
      <c r="D123" s="60"/>
      <c r="E123" s="60"/>
    </row>
    <row r="124" s="61" customFormat="true" ht="12.75" hidden="false" customHeight="false" outlineLevel="0" collapsed="false">
      <c r="A124" s="85"/>
      <c r="B124" s="60"/>
      <c r="C124" s="86"/>
      <c r="D124" s="60"/>
      <c r="E124" s="60"/>
    </row>
    <row r="125" s="61" customFormat="true" ht="12.75" hidden="false" customHeight="false" outlineLevel="0" collapsed="false">
      <c r="A125" s="85"/>
      <c r="B125" s="60"/>
      <c r="C125" s="86"/>
      <c r="D125" s="60"/>
      <c r="E125" s="60"/>
    </row>
    <row r="126" s="61" customFormat="true" ht="12.75" hidden="false" customHeight="false" outlineLevel="0" collapsed="false">
      <c r="A126" s="85"/>
      <c r="B126" s="60"/>
      <c r="C126" s="86"/>
      <c r="D126" s="60"/>
      <c r="E126" s="60"/>
    </row>
    <row r="127" s="61" customFormat="true" ht="12.75" hidden="false" customHeight="false" outlineLevel="0" collapsed="false">
      <c r="A127" s="85"/>
      <c r="B127" s="60"/>
      <c r="C127" s="86"/>
      <c r="D127" s="60"/>
      <c r="E127" s="60"/>
    </row>
    <row r="128" s="61" customFormat="true" ht="12.75" hidden="false" customHeight="false" outlineLevel="0" collapsed="false">
      <c r="A128" s="85"/>
      <c r="B128" s="60"/>
      <c r="C128" s="86"/>
      <c r="D128" s="60"/>
      <c r="E128" s="60"/>
    </row>
    <row r="129" s="61" customFormat="true" ht="12.75" hidden="false" customHeight="false" outlineLevel="0" collapsed="false">
      <c r="A129" s="85"/>
      <c r="B129" s="60"/>
      <c r="C129" s="86"/>
      <c r="D129" s="60"/>
      <c r="E129" s="60"/>
    </row>
    <row r="130" s="61" customFormat="true" ht="12.75" hidden="false" customHeight="false" outlineLevel="0" collapsed="false">
      <c r="A130" s="85"/>
      <c r="B130" s="60"/>
      <c r="C130" s="86"/>
      <c r="D130" s="60"/>
      <c r="E130" s="60"/>
    </row>
    <row r="131" s="61" customFormat="true" ht="12.75" hidden="false" customHeight="false" outlineLevel="0" collapsed="false">
      <c r="A131" s="85"/>
      <c r="B131" s="60"/>
      <c r="C131" s="86"/>
      <c r="D131" s="60"/>
      <c r="E131" s="60"/>
    </row>
    <row r="132" s="61" customFormat="true" ht="12.75" hidden="false" customHeight="false" outlineLevel="0" collapsed="false">
      <c r="A132" s="85"/>
      <c r="B132" s="60"/>
      <c r="C132" s="86"/>
      <c r="D132" s="60"/>
      <c r="E132" s="60"/>
    </row>
    <row r="133" s="61" customFormat="true" ht="12.75" hidden="false" customHeight="false" outlineLevel="0" collapsed="false">
      <c r="A133" s="85"/>
      <c r="B133" s="60"/>
      <c r="C133" s="86"/>
      <c r="D133" s="60"/>
      <c r="E133" s="60"/>
    </row>
    <row r="134" s="61" customFormat="true" ht="12.75" hidden="false" customHeight="false" outlineLevel="0" collapsed="false">
      <c r="A134" s="85"/>
      <c r="B134" s="60"/>
      <c r="C134" s="86"/>
      <c r="D134" s="60"/>
      <c r="E134" s="60"/>
    </row>
    <row r="135" s="61" customFormat="true" ht="12.75" hidden="false" customHeight="false" outlineLevel="0" collapsed="false">
      <c r="A135" s="85"/>
      <c r="B135" s="60"/>
      <c r="C135" s="86"/>
      <c r="D135" s="60"/>
      <c r="E135" s="60"/>
    </row>
    <row r="136" s="61" customFormat="true" ht="12.75" hidden="false" customHeight="false" outlineLevel="0" collapsed="false">
      <c r="A136" s="85"/>
      <c r="B136" s="60"/>
      <c r="C136" s="86"/>
      <c r="D136" s="60"/>
      <c r="E136" s="60"/>
    </row>
    <row r="137" s="61" customFormat="true" ht="12.75" hidden="false" customHeight="false" outlineLevel="0" collapsed="false">
      <c r="A137" s="85"/>
      <c r="B137" s="60"/>
      <c r="C137" s="86"/>
      <c r="D137" s="60"/>
      <c r="E137" s="60"/>
    </row>
    <row r="138" s="61" customFormat="true" ht="12.75" hidden="false" customHeight="false" outlineLevel="0" collapsed="false">
      <c r="A138" s="85"/>
      <c r="B138" s="60"/>
      <c r="C138" s="86"/>
      <c r="D138" s="60"/>
      <c r="E138" s="60"/>
    </row>
    <row r="139" s="61" customFormat="true" ht="12.75" hidden="false" customHeight="false" outlineLevel="0" collapsed="false">
      <c r="A139" s="85"/>
      <c r="B139" s="60"/>
      <c r="C139" s="86"/>
      <c r="D139" s="60"/>
      <c r="E139" s="60"/>
    </row>
    <row r="140" s="61" customFormat="true" ht="12.75" hidden="false" customHeight="false" outlineLevel="0" collapsed="false">
      <c r="A140" s="85"/>
      <c r="B140" s="60"/>
      <c r="C140" s="86"/>
      <c r="D140" s="60"/>
      <c r="E140" s="60"/>
    </row>
    <row r="141" s="61" customFormat="true" ht="12.75" hidden="false" customHeight="false" outlineLevel="0" collapsed="false">
      <c r="A141" s="85"/>
      <c r="B141" s="60"/>
      <c r="C141" s="86"/>
      <c r="D141" s="60"/>
      <c r="E141" s="60"/>
    </row>
    <row r="142" s="61" customFormat="true" ht="12.75" hidden="false" customHeight="false" outlineLevel="0" collapsed="false">
      <c r="A142" s="85"/>
      <c r="B142" s="60"/>
      <c r="C142" s="86"/>
      <c r="D142" s="60"/>
      <c r="E142" s="60"/>
    </row>
    <row r="143" s="61" customFormat="true" ht="12.75" hidden="false" customHeight="false" outlineLevel="0" collapsed="false">
      <c r="A143" s="85"/>
      <c r="B143" s="60"/>
      <c r="C143" s="86"/>
      <c r="D143" s="60"/>
      <c r="E143" s="60"/>
    </row>
    <row r="144" s="61" customFormat="true" ht="12.75" hidden="false" customHeight="false" outlineLevel="0" collapsed="false">
      <c r="A144" s="85"/>
      <c r="B144" s="60"/>
      <c r="C144" s="86"/>
      <c r="D144" s="60"/>
      <c r="E144" s="60"/>
    </row>
    <row r="145" s="61" customFormat="true" ht="12.75" hidden="false" customHeight="false" outlineLevel="0" collapsed="false">
      <c r="A145" s="85"/>
      <c r="B145" s="60"/>
      <c r="C145" s="86"/>
      <c r="D145" s="60"/>
      <c r="E145" s="60"/>
    </row>
    <row r="146" s="61" customFormat="true" ht="12.75" hidden="false" customHeight="false" outlineLevel="0" collapsed="false">
      <c r="A146" s="85"/>
      <c r="B146" s="60"/>
      <c r="C146" s="86"/>
      <c r="D146" s="60"/>
      <c r="E146" s="60"/>
    </row>
    <row r="147" s="61" customFormat="true" ht="12.75" hidden="false" customHeight="false" outlineLevel="0" collapsed="false">
      <c r="A147" s="85"/>
      <c r="B147" s="60"/>
      <c r="C147" s="86"/>
      <c r="D147" s="60"/>
      <c r="E147" s="60"/>
    </row>
    <row r="148" s="61" customFormat="true" ht="12.75" hidden="false" customHeight="false" outlineLevel="0" collapsed="false">
      <c r="A148" s="85"/>
      <c r="B148" s="60"/>
      <c r="C148" s="86"/>
      <c r="D148" s="60"/>
      <c r="E148" s="60"/>
    </row>
    <row r="149" s="61" customFormat="true" ht="12.75" hidden="false" customHeight="false" outlineLevel="0" collapsed="false">
      <c r="A149" s="85"/>
      <c r="B149" s="60"/>
      <c r="C149" s="86"/>
      <c r="D149" s="60"/>
      <c r="E149" s="60"/>
    </row>
    <row r="150" s="61" customFormat="true" ht="12.75" hidden="false" customHeight="false" outlineLevel="0" collapsed="false">
      <c r="A150" s="85"/>
      <c r="B150" s="60"/>
      <c r="C150" s="86"/>
      <c r="D150" s="60"/>
      <c r="E150" s="60"/>
    </row>
    <row r="151" s="61" customFormat="true" ht="12.75" hidden="false" customHeight="false" outlineLevel="0" collapsed="false">
      <c r="A151" s="85"/>
      <c r="B151" s="60"/>
      <c r="C151" s="86"/>
      <c r="D151" s="60"/>
      <c r="E151" s="60"/>
    </row>
    <row r="152" s="61" customFormat="true" ht="12.75" hidden="false" customHeight="false" outlineLevel="0" collapsed="false">
      <c r="A152" s="85"/>
      <c r="B152" s="60"/>
      <c r="C152" s="86"/>
      <c r="D152" s="60"/>
      <c r="E152" s="60"/>
    </row>
    <row r="153" s="61" customFormat="true" ht="12.75" hidden="false" customHeight="false" outlineLevel="0" collapsed="false">
      <c r="A153" s="85"/>
      <c r="B153" s="60"/>
      <c r="C153" s="86"/>
      <c r="D153" s="60"/>
      <c r="E153" s="60"/>
    </row>
    <row r="154" s="61" customFormat="true" ht="12.75" hidden="false" customHeight="false" outlineLevel="0" collapsed="false">
      <c r="A154" s="85"/>
      <c r="B154" s="60"/>
      <c r="C154" s="86"/>
      <c r="D154" s="60"/>
      <c r="E154" s="60"/>
    </row>
    <row r="155" s="61" customFormat="true" ht="12.75" hidden="false" customHeight="false" outlineLevel="0" collapsed="false">
      <c r="A155" s="85"/>
      <c r="B155" s="60"/>
      <c r="C155" s="86"/>
      <c r="D155" s="60"/>
      <c r="E155" s="60"/>
    </row>
    <row r="156" s="61" customFormat="true" ht="12.75" hidden="false" customHeight="false" outlineLevel="0" collapsed="false">
      <c r="A156" s="85"/>
      <c r="B156" s="60"/>
      <c r="C156" s="86"/>
      <c r="D156" s="60"/>
      <c r="E156" s="60"/>
    </row>
    <row r="157" s="61" customFormat="true" ht="12.75" hidden="false" customHeight="false" outlineLevel="0" collapsed="false">
      <c r="A157" s="85"/>
      <c r="B157" s="60"/>
      <c r="C157" s="86"/>
      <c r="D157" s="60"/>
      <c r="E157" s="60"/>
    </row>
    <row r="158" s="61" customFormat="true" ht="12.75" hidden="false" customHeight="false" outlineLevel="0" collapsed="false">
      <c r="A158" s="85"/>
      <c r="B158" s="60"/>
      <c r="C158" s="86"/>
      <c r="D158" s="60"/>
      <c r="E158" s="60"/>
    </row>
    <row r="159" s="61" customFormat="true" ht="12.75" hidden="false" customHeight="false" outlineLevel="0" collapsed="false">
      <c r="A159" s="85"/>
      <c r="B159" s="60"/>
      <c r="C159" s="86"/>
      <c r="D159" s="60"/>
      <c r="E159" s="60"/>
    </row>
    <row r="160" s="61" customFormat="true" ht="12.75" hidden="false" customHeight="false" outlineLevel="0" collapsed="false">
      <c r="A160" s="85"/>
      <c r="B160" s="60"/>
      <c r="C160" s="86"/>
      <c r="D160" s="60"/>
      <c r="E160" s="60"/>
    </row>
    <row r="161" s="61" customFormat="true" ht="12.75" hidden="false" customHeight="false" outlineLevel="0" collapsed="false">
      <c r="A161" s="85"/>
      <c r="B161" s="60"/>
      <c r="C161" s="86"/>
      <c r="D161" s="60"/>
      <c r="E161" s="60"/>
    </row>
    <row r="162" s="61" customFormat="true" ht="12.75" hidden="false" customHeight="false" outlineLevel="0" collapsed="false">
      <c r="A162" s="85"/>
      <c r="B162" s="60"/>
      <c r="C162" s="86"/>
      <c r="D162" s="60"/>
      <c r="E162" s="60"/>
    </row>
    <row r="163" s="61" customFormat="true" ht="12.75" hidden="false" customHeight="false" outlineLevel="0" collapsed="false">
      <c r="A163" s="85"/>
      <c r="B163" s="60"/>
      <c r="C163" s="86"/>
      <c r="D163" s="60"/>
      <c r="E163" s="60"/>
    </row>
    <row r="164" s="61" customFormat="true" ht="12.75" hidden="false" customHeight="false" outlineLevel="0" collapsed="false">
      <c r="A164" s="85"/>
      <c r="B164" s="60"/>
      <c r="C164" s="86"/>
      <c r="D164" s="60"/>
      <c r="E164" s="60"/>
    </row>
    <row r="165" s="61" customFormat="true" ht="12.75" hidden="false" customHeight="false" outlineLevel="0" collapsed="false">
      <c r="A165" s="85"/>
      <c r="B165" s="60"/>
      <c r="C165" s="86"/>
      <c r="D165" s="60"/>
      <c r="E165" s="60"/>
    </row>
    <row r="166" s="61" customFormat="true" ht="12.75" hidden="false" customHeight="false" outlineLevel="0" collapsed="false">
      <c r="A166" s="85"/>
      <c r="B166" s="60"/>
      <c r="C166" s="86"/>
      <c r="D166" s="60"/>
      <c r="E166" s="60"/>
    </row>
    <row r="167" s="61" customFormat="true" ht="12.75" hidden="false" customHeight="false" outlineLevel="0" collapsed="false">
      <c r="A167" s="85"/>
      <c r="B167" s="60"/>
      <c r="C167" s="86"/>
      <c r="D167" s="60"/>
      <c r="E167" s="60"/>
    </row>
  </sheetData>
  <mergeCells count="21">
    <mergeCell ref="A1:B1"/>
    <mergeCell ref="C1:E1"/>
    <mergeCell ref="A2:B2"/>
    <mergeCell ref="C2:E2"/>
    <mergeCell ref="A4:E4"/>
    <mergeCell ref="A5:E5"/>
    <mergeCell ref="A7:E7"/>
    <mergeCell ref="A9:E9"/>
    <mergeCell ref="A18:E18"/>
    <mergeCell ref="A24:E24"/>
    <mergeCell ref="A26:E26"/>
    <mergeCell ref="A28:E28"/>
    <mergeCell ref="A38:E38"/>
    <mergeCell ref="A45:E45"/>
    <mergeCell ref="A47:E47"/>
    <mergeCell ref="A49:E49"/>
    <mergeCell ref="A62:E62"/>
    <mergeCell ref="A68:E68"/>
    <mergeCell ref="A70:E70"/>
    <mergeCell ref="A72:E72"/>
    <mergeCell ref="A83:E8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3" width="4.56"/>
    <col collapsed="false" customWidth="true" hidden="false" outlineLevel="0" max="3" min="3" style="94" width="5.56"/>
    <col collapsed="false" customWidth="true" hidden="false" outlineLevel="0" max="4" min="4" style="94" width="5.85"/>
    <col collapsed="false" customWidth="true" hidden="false" outlineLevel="0" max="5" min="5" style="94" width="7.14"/>
    <col collapsed="false" customWidth="true" hidden="false" outlineLevel="0" max="6" min="6" style="94" width="6.85"/>
    <col collapsed="false" customWidth="true" hidden="false" outlineLevel="0" max="9" min="7" style="94" width="4.7"/>
    <col collapsed="false" customWidth="true" hidden="false" outlineLevel="0" max="10" min="10" style="93" width="4.7"/>
    <col collapsed="false" customWidth="true" hidden="false" outlineLevel="0" max="13" min="11" style="94" width="4.7"/>
    <col collapsed="false" customWidth="true" hidden="false" outlineLevel="0" max="14" min="14" style="94" width="5.56"/>
    <col collapsed="false" customWidth="true" hidden="false" outlineLevel="0" max="15" min="15" style="93" width="4.7"/>
    <col collapsed="false" customWidth="true" hidden="false" outlineLevel="0" max="16" min="16" style="94" width="4.7"/>
    <col collapsed="false" customWidth="true" hidden="false" outlineLevel="0" max="17" min="17" style="93" width="4.7"/>
    <col collapsed="false" customWidth="true" hidden="false" outlineLevel="0" max="20" min="18" style="92" width="4.7"/>
    <col collapsed="false" customWidth="false" hidden="false" outlineLevel="0" max="257" min="21" style="92" width="9.14"/>
  </cols>
  <sheetData>
    <row r="1" s="95" customFormat="true" ht="22.5" hidden="false" customHeight="true" outlineLevel="0" collapsed="false">
      <c r="B1" s="96" t="s">
        <v>137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7.5" hidden="false" customHeight="true" outlineLevel="0" collapsed="false"/>
    <row r="3" customFormat="false" ht="16.5" hidden="false" customHeight="false" outlineLevel="0" collapsed="false">
      <c r="A3" s="97" t="s">
        <v>138</v>
      </c>
      <c r="B3" s="98"/>
      <c r="C3" s="99"/>
      <c r="D3" s="99"/>
      <c r="E3" s="99"/>
      <c r="F3" s="99"/>
      <c r="G3" s="99"/>
      <c r="H3" s="99"/>
      <c r="I3" s="100"/>
      <c r="J3" s="101"/>
      <c r="K3" s="102"/>
      <c r="L3" s="102"/>
      <c r="M3" s="102"/>
      <c r="N3" s="102"/>
      <c r="O3" s="101"/>
      <c r="P3" s="103"/>
      <c r="Q3" s="104"/>
      <c r="R3" s="105"/>
      <c r="S3" s="105"/>
      <c r="T3" s="105"/>
    </row>
    <row r="4" customFormat="false" ht="12.75" hidden="false" customHeight="false" outlineLevel="0" collapsed="false">
      <c r="A4" s="106" t="s">
        <v>139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6"/>
      <c r="T4" s="106"/>
      <c r="U4" s="108"/>
    </row>
    <row r="5" customFormat="false" ht="12.75" hidden="false" customHeight="false" outlineLevel="0" collapsed="false">
      <c r="A5" s="106" t="s">
        <v>14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6"/>
      <c r="T5" s="106"/>
      <c r="U5" s="108"/>
    </row>
    <row r="6" customFormat="false" ht="12.75" hidden="false" customHeight="false" outlineLevel="0" collapsed="false">
      <c r="A6" s="106" t="s">
        <v>14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6"/>
      <c r="T6" s="106"/>
      <c r="U6" s="108"/>
    </row>
    <row r="7" customFormat="false" ht="12.75" hidden="false" customHeight="false" outlineLevel="0" collapsed="false">
      <c r="A7" s="106" t="s">
        <v>14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6"/>
      <c r="T7" s="106"/>
      <c r="U7" s="108"/>
    </row>
    <row r="8" customFormat="false" ht="12.75" hidden="false" customHeight="false" outlineLevel="0" collapsed="false">
      <c r="A8" s="106" t="s">
        <v>143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6"/>
      <c r="T8" s="106"/>
      <c r="U8" s="108"/>
    </row>
    <row r="9" customFormat="false" ht="12.75" hidden="true" customHeight="false" outlineLevel="0" collapsed="false"/>
    <row r="10" customFormat="false" ht="124.5" hidden="false" customHeight="true" outlineLevel="0" collapsed="false">
      <c r="A10" s="109" t="s">
        <v>144</v>
      </c>
      <c r="B10" s="110" t="s">
        <v>145</v>
      </c>
      <c r="C10" s="110" t="s">
        <v>146</v>
      </c>
      <c r="D10" s="110" t="s">
        <v>147</v>
      </c>
      <c r="E10" s="110" t="s">
        <v>148</v>
      </c>
      <c r="F10" s="110" t="s">
        <v>149</v>
      </c>
      <c r="G10" s="110" t="s">
        <v>150</v>
      </c>
      <c r="H10" s="110" t="s">
        <v>151</v>
      </c>
      <c r="I10" s="110" t="s">
        <v>152</v>
      </c>
      <c r="J10" s="110" t="s">
        <v>153</v>
      </c>
      <c r="K10" s="110" t="s">
        <v>154</v>
      </c>
      <c r="L10" s="110" t="s">
        <v>155</v>
      </c>
      <c r="M10" s="110" t="s">
        <v>156</v>
      </c>
      <c r="N10" s="110" t="s">
        <v>157</v>
      </c>
      <c r="O10" s="110" t="s">
        <v>158</v>
      </c>
      <c r="P10" s="110" t="s">
        <v>159</v>
      </c>
      <c r="Q10" s="110" t="s">
        <v>160</v>
      </c>
      <c r="R10" s="110" t="s">
        <v>161</v>
      </c>
      <c r="S10" s="110" t="s">
        <v>162</v>
      </c>
      <c r="T10" s="110" t="s">
        <v>163</v>
      </c>
    </row>
    <row r="11" s="112" customFormat="true" ht="9.75" hidden="false" customHeight="false" outlineLevel="0" collapsed="false">
      <c r="A11" s="111" t="n">
        <v>1</v>
      </c>
      <c r="B11" s="111" t="n">
        <f aca="false">A11+1</f>
        <v>2</v>
      </c>
      <c r="C11" s="111" t="n">
        <f aca="false">B11+1</f>
        <v>3</v>
      </c>
      <c r="D11" s="111" t="n">
        <f aca="false">C11+1</f>
        <v>4</v>
      </c>
      <c r="E11" s="111" t="n">
        <f aca="false">D11+1</f>
        <v>5</v>
      </c>
      <c r="F11" s="111" t="n">
        <f aca="false">E11+1</f>
        <v>6</v>
      </c>
      <c r="G11" s="111" t="n">
        <f aca="false">F11+1</f>
        <v>7</v>
      </c>
      <c r="H11" s="111" t="n">
        <f aca="false">G11+1</f>
        <v>8</v>
      </c>
      <c r="I11" s="111" t="n">
        <f aca="false">H11+1</f>
        <v>9</v>
      </c>
      <c r="J11" s="111" t="n">
        <f aca="false">I11+1</f>
        <v>10</v>
      </c>
      <c r="K11" s="111" t="n">
        <f aca="false">J11+1</f>
        <v>11</v>
      </c>
      <c r="L11" s="111" t="n">
        <f aca="false">K11+1</f>
        <v>12</v>
      </c>
      <c r="M11" s="111" t="n">
        <f aca="false">L11+1</f>
        <v>13</v>
      </c>
      <c r="N11" s="111" t="n">
        <f aca="false">M11+1</f>
        <v>14</v>
      </c>
      <c r="O11" s="111" t="n">
        <f aca="false">N11+1</f>
        <v>15</v>
      </c>
      <c r="P11" s="111" t="n">
        <f aca="false">O11+1</f>
        <v>16</v>
      </c>
      <c r="Q11" s="111" t="n">
        <f aca="false">P11+1</f>
        <v>17</v>
      </c>
      <c r="R11" s="111" t="n">
        <f aca="false">Q11+1</f>
        <v>18</v>
      </c>
      <c r="S11" s="111" t="n">
        <f aca="false">R11+1</f>
        <v>19</v>
      </c>
      <c r="T11" s="111" t="n">
        <f aca="false">S11+1</f>
        <v>20</v>
      </c>
    </row>
    <row r="12" s="118" customFormat="true" ht="10.5" hidden="false" customHeight="false" outlineLevel="0" collapsed="false">
      <c r="A12" s="113"/>
      <c r="B12" s="114" t="s">
        <v>164</v>
      </c>
      <c r="C12" s="115"/>
      <c r="D12" s="116"/>
      <c r="E12" s="116" t="n">
        <v>485.28</v>
      </c>
      <c r="F12" s="116" t="n">
        <v>486.4</v>
      </c>
      <c r="G12" s="116" t="n">
        <f aca="false">F12-E12</f>
        <v>1.12</v>
      </c>
      <c r="H12" s="116" t="n">
        <f aca="false">G12+0.2</f>
        <v>1.32</v>
      </c>
      <c r="I12" s="116" t="n">
        <v>0.4</v>
      </c>
      <c r="J12" s="116" t="n">
        <f aca="false">H12-I12</f>
        <v>0.920000000000005</v>
      </c>
      <c r="K12" s="116"/>
      <c r="L12" s="116"/>
      <c r="M12" s="116"/>
      <c r="N12" s="116"/>
      <c r="O12" s="116"/>
      <c r="P12" s="116"/>
      <c r="Q12" s="117"/>
      <c r="R12" s="116"/>
      <c r="S12" s="116"/>
      <c r="T12" s="117"/>
    </row>
    <row r="13" s="118" customFormat="true" ht="10.5" hidden="false" customHeight="false" outlineLevel="0" collapsed="false">
      <c r="A13" s="113"/>
      <c r="B13" s="119"/>
      <c r="C13" s="120" t="n">
        <v>8.6</v>
      </c>
      <c r="D13" s="120" t="n">
        <f aca="false">C13-(1.5)</f>
        <v>7.1</v>
      </c>
      <c r="E13" s="120"/>
      <c r="F13" s="120"/>
      <c r="G13" s="120"/>
      <c r="H13" s="120"/>
      <c r="I13" s="120"/>
      <c r="J13" s="120"/>
      <c r="K13" s="120" t="n">
        <v>1</v>
      </c>
      <c r="L13" s="120" t="n">
        <f aca="false">K13*(J12+J14)/2*D13*0.3</f>
        <v>1.78919999999998</v>
      </c>
      <c r="M13" s="120" t="n">
        <f aca="false">K13*(J12+J14)/2*D13*0.7</f>
        <v>4.17479999999996</v>
      </c>
      <c r="N13" s="120" t="n">
        <f aca="false">D13*(H12+H14)/2*2</f>
        <v>17.6079999999999</v>
      </c>
      <c r="O13" s="120" t="n">
        <f aca="false">K13*D13</f>
        <v>7.1</v>
      </c>
      <c r="P13" s="120" t="n">
        <f aca="false">K13*D13*(0.2+0.3)</f>
        <v>3.55</v>
      </c>
      <c r="Q13" s="120" t="n">
        <f aca="false">P13-3.14*0.1*0.1*D13</f>
        <v>3.32706</v>
      </c>
      <c r="R13" s="120" t="n">
        <v>0</v>
      </c>
      <c r="S13" s="120" t="n">
        <f aca="false">(M13+L13)-(O13*(0.2+0.2+0.3))</f>
        <v>0.993999999999942</v>
      </c>
      <c r="T13" s="120" t="n">
        <f aca="false">L13+M13</f>
        <v>5.96399999999994</v>
      </c>
    </row>
    <row r="14" s="118" customFormat="true" ht="10.5" hidden="false" customHeight="false" outlineLevel="0" collapsed="false">
      <c r="A14" s="113"/>
      <c r="B14" s="120" t="s">
        <v>165</v>
      </c>
      <c r="C14" s="120"/>
      <c r="D14" s="120"/>
      <c r="E14" s="120" t="n">
        <f aca="false">E12+0.16</f>
        <v>485.44</v>
      </c>
      <c r="F14" s="120" t="n">
        <v>486.4</v>
      </c>
      <c r="G14" s="120" t="n">
        <f aca="false">F14-E14</f>
        <v>0.95999999999998</v>
      </c>
      <c r="H14" s="120" t="n">
        <f aca="false">G14+0.2</f>
        <v>1.15999999999998</v>
      </c>
      <c r="I14" s="120" t="n">
        <v>0.4</v>
      </c>
      <c r="J14" s="120" t="n">
        <f aca="false">H14-I14</f>
        <v>0.75999999999998</v>
      </c>
      <c r="K14" s="120"/>
      <c r="L14" s="120"/>
      <c r="M14" s="120"/>
      <c r="N14" s="120"/>
      <c r="O14" s="120"/>
      <c r="P14" s="120"/>
      <c r="Q14" s="121"/>
      <c r="R14" s="120"/>
      <c r="S14" s="120"/>
      <c r="T14" s="121"/>
    </row>
    <row r="15" s="118" customFormat="true" ht="5.25" hidden="false" customHeight="true" outlineLevel="0" collapsed="false">
      <c r="A15" s="113"/>
      <c r="B15" s="122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1"/>
      <c r="R15" s="120"/>
      <c r="S15" s="120"/>
      <c r="T15" s="121"/>
    </row>
    <row r="16" s="118" customFormat="true" ht="10.5" hidden="false" customHeight="false" outlineLevel="0" collapsed="false">
      <c r="A16" s="113"/>
      <c r="B16" s="114" t="s">
        <v>164</v>
      </c>
      <c r="C16" s="123"/>
      <c r="D16" s="120"/>
      <c r="E16" s="120" t="n">
        <v>485.28</v>
      </c>
      <c r="F16" s="120" t="n">
        <v>486.4</v>
      </c>
      <c r="G16" s="120" t="n">
        <f aca="false">F16-E16</f>
        <v>1.12</v>
      </c>
      <c r="H16" s="120" t="n">
        <f aca="false">G16+0.2</f>
        <v>1.32</v>
      </c>
      <c r="I16" s="120" t="n">
        <v>0.4</v>
      </c>
      <c r="J16" s="120" t="n">
        <f aca="false">H16-I16</f>
        <v>0.920000000000005</v>
      </c>
      <c r="K16" s="120"/>
      <c r="L16" s="120"/>
      <c r="M16" s="120"/>
      <c r="N16" s="120"/>
      <c r="O16" s="120"/>
      <c r="P16" s="120"/>
      <c r="Q16" s="121"/>
      <c r="R16" s="120"/>
      <c r="S16" s="120"/>
      <c r="T16" s="121"/>
    </row>
    <row r="17" s="118" customFormat="true" ht="10.5" hidden="false" customHeight="false" outlineLevel="0" collapsed="false">
      <c r="A17" s="113"/>
      <c r="B17" s="119"/>
      <c r="C17" s="120" t="n">
        <v>8.6</v>
      </c>
      <c r="D17" s="120" t="n">
        <f aca="false">C17-(1.5+1)</f>
        <v>6.1</v>
      </c>
      <c r="E17" s="120"/>
      <c r="F17" s="120"/>
      <c r="G17" s="120"/>
      <c r="H17" s="120"/>
      <c r="I17" s="120"/>
      <c r="J17" s="120"/>
      <c r="K17" s="120" t="n">
        <v>1</v>
      </c>
      <c r="L17" s="120" t="n">
        <f aca="false">K17*(J16+J18)/2*D17*0.3</f>
        <v>1.93979999999998</v>
      </c>
      <c r="M17" s="120" t="n">
        <f aca="false">K17*(J16+J18)/2*D17*0.7</f>
        <v>4.52619999999996</v>
      </c>
      <c r="N17" s="120" t="n">
        <f aca="false">D17*(H16+H18)/2*2</f>
        <v>17.8119999999999</v>
      </c>
      <c r="O17" s="120" t="n">
        <f aca="false">K17*D17</f>
        <v>6.1</v>
      </c>
      <c r="P17" s="120" t="n">
        <f aca="false">K17*D17*(0.2+0.3)</f>
        <v>3.05</v>
      </c>
      <c r="Q17" s="120" t="n">
        <f aca="false">P17-3.14*0.1*0.1*D17</f>
        <v>2.85846</v>
      </c>
      <c r="R17" s="120" t="n">
        <v>0</v>
      </c>
      <c r="S17" s="120" t="n">
        <f aca="false">(M17+L17)-(O17*(0.2+0.2+0.3))</f>
        <v>2.19599999999994</v>
      </c>
      <c r="T17" s="120" t="n">
        <f aca="false">L17+M17</f>
        <v>6.46599999999994</v>
      </c>
    </row>
    <row r="18" s="118" customFormat="true" ht="10.5" hidden="false" customHeight="false" outlineLevel="0" collapsed="false">
      <c r="A18" s="113"/>
      <c r="B18" s="120" t="s">
        <v>166</v>
      </c>
      <c r="C18" s="120"/>
      <c r="D18" s="120"/>
      <c r="E18" s="120" t="n">
        <f aca="false">F18-1.4</f>
        <v>485.59</v>
      </c>
      <c r="F18" s="120" t="n">
        <v>486.99</v>
      </c>
      <c r="G18" s="120" t="n">
        <f aca="false">F18-E18</f>
        <v>1.39999999999998</v>
      </c>
      <c r="H18" s="120" t="n">
        <f aca="false">G18+0.2</f>
        <v>1.59999999999998</v>
      </c>
      <c r="I18" s="120" t="n">
        <v>0.4</v>
      </c>
      <c r="J18" s="120" t="n">
        <f aca="false">H18-I18</f>
        <v>1.19999999999998</v>
      </c>
      <c r="K18" s="120"/>
      <c r="L18" s="120"/>
      <c r="M18" s="120"/>
      <c r="N18" s="120"/>
      <c r="O18" s="120"/>
      <c r="P18" s="120"/>
      <c r="Q18" s="121"/>
      <c r="R18" s="120"/>
      <c r="S18" s="120"/>
      <c r="T18" s="121"/>
    </row>
    <row r="19" s="118" customFormat="true" ht="5.25" hidden="false" customHeight="true" outlineLevel="0" collapsed="false">
      <c r="A19" s="113"/>
      <c r="B19" s="122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1"/>
      <c r="R19" s="120"/>
      <c r="S19" s="120"/>
      <c r="T19" s="121"/>
    </row>
    <row r="20" s="118" customFormat="true" ht="10.5" hidden="false" customHeight="false" outlineLevel="0" collapsed="false">
      <c r="A20" s="113"/>
      <c r="B20" s="114" t="s">
        <v>164</v>
      </c>
      <c r="C20" s="123"/>
      <c r="D20" s="120"/>
      <c r="E20" s="120" t="n">
        <v>485.28</v>
      </c>
      <c r="F20" s="120" t="n">
        <v>486.4</v>
      </c>
      <c r="G20" s="120" t="n">
        <f aca="false">F20-E20</f>
        <v>1.12</v>
      </c>
      <c r="H20" s="120" t="n">
        <f aca="false">G20+0.2</f>
        <v>1.32</v>
      </c>
      <c r="I20" s="120" t="n">
        <v>0.4</v>
      </c>
      <c r="J20" s="120" t="n">
        <f aca="false">H20-I20</f>
        <v>0.920000000000005</v>
      </c>
      <c r="K20" s="120"/>
      <c r="L20" s="120"/>
      <c r="M20" s="120"/>
      <c r="N20" s="120"/>
      <c r="O20" s="120"/>
      <c r="P20" s="120"/>
      <c r="Q20" s="121"/>
      <c r="R20" s="120"/>
      <c r="S20" s="120"/>
      <c r="T20" s="121"/>
    </row>
    <row r="21" s="118" customFormat="true" ht="10.5" hidden="false" customHeight="false" outlineLevel="0" collapsed="false">
      <c r="A21" s="113"/>
      <c r="B21" s="119"/>
      <c r="C21" s="120" t="n">
        <v>5.5</v>
      </c>
      <c r="D21" s="120" t="n">
        <f aca="false">C21-(1.5+1)</f>
        <v>3</v>
      </c>
      <c r="E21" s="120"/>
      <c r="F21" s="120"/>
      <c r="G21" s="120"/>
      <c r="H21" s="120"/>
      <c r="I21" s="120"/>
      <c r="J21" s="120"/>
      <c r="K21" s="120" t="n">
        <v>1</v>
      </c>
      <c r="L21" s="120" t="n">
        <f aca="false">K21*(J20+J22)/2*D21*0.3</f>
        <v>0.953999999999992</v>
      </c>
      <c r="M21" s="120" t="n">
        <f aca="false">K21*(J20+J22)/2*D21*0.7</f>
        <v>2.22599999999998</v>
      </c>
      <c r="N21" s="120" t="n">
        <f aca="false">D21*(H20+H22)/2*2</f>
        <v>8.75999999999995</v>
      </c>
      <c r="O21" s="120" t="n">
        <f aca="false">K21*D21</f>
        <v>3</v>
      </c>
      <c r="P21" s="120" t="n">
        <f aca="false">K21*D21*(0.2+0.3)</f>
        <v>1.5</v>
      </c>
      <c r="Q21" s="120" t="n">
        <f aca="false">P21-3.14*0.1*0.1*D21</f>
        <v>1.4058</v>
      </c>
      <c r="R21" s="120" t="n">
        <v>0</v>
      </c>
      <c r="S21" s="120" t="n">
        <f aca="false">(M21+L21)-(O21*(0.2+0.2+0.3))</f>
        <v>1.07999999999997</v>
      </c>
      <c r="T21" s="120" t="n">
        <f aca="false">L21+M21</f>
        <v>3.17999999999997</v>
      </c>
    </row>
    <row r="22" s="118" customFormat="true" ht="10.5" hidden="false" customHeight="false" outlineLevel="0" collapsed="false">
      <c r="A22" s="113"/>
      <c r="B22" s="120" t="s">
        <v>166</v>
      </c>
      <c r="C22" s="120"/>
      <c r="D22" s="120"/>
      <c r="E22" s="120" t="n">
        <f aca="false">F22-1.4</f>
        <v>485.59</v>
      </c>
      <c r="F22" s="120" t="n">
        <v>486.99</v>
      </c>
      <c r="G22" s="120" t="n">
        <f aca="false">F22-E22</f>
        <v>1.39999999999998</v>
      </c>
      <c r="H22" s="120" t="n">
        <f aca="false">G22+0.2</f>
        <v>1.59999999999998</v>
      </c>
      <c r="I22" s="120" t="n">
        <v>0.4</v>
      </c>
      <c r="J22" s="120" t="n">
        <f aca="false">H22-I22</f>
        <v>1.19999999999998</v>
      </c>
      <c r="K22" s="120"/>
      <c r="L22" s="120"/>
      <c r="M22" s="120"/>
      <c r="N22" s="120"/>
      <c r="O22" s="120"/>
      <c r="P22" s="120"/>
      <c r="Q22" s="121"/>
      <c r="R22" s="120"/>
      <c r="S22" s="120"/>
      <c r="T22" s="121"/>
    </row>
    <row r="23" s="118" customFormat="true" ht="4.5" hidden="false" customHeight="true" outlineLevel="0" collapsed="false">
      <c r="A23" s="113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1"/>
      <c r="R23" s="120"/>
      <c r="S23" s="120"/>
      <c r="T23" s="121"/>
    </row>
    <row r="24" s="118" customFormat="true" ht="10.5" hidden="false" customHeight="false" outlineLevel="0" collapsed="false">
      <c r="A24" s="113"/>
      <c r="B24" s="120" t="s">
        <v>167</v>
      </c>
      <c r="C24" s="120"/>
      <c r="D24" s="120"/>
      <c r="E24" s="120" t="n">
        <v>485.23</v>
      </c>
      <c r="F24" s="120" t="n">
        <v>486.35</v>
      </c>
      <c r="G24" s="120" t="n">
        <f aca="false">F24-E24</f>
        <v>1.12</v>
      </c>
      <c r="H24" s="120" t="n">
        <f aca="false">G24+0.2</f>
        <v>1.32</v>
      </c>
      <c r="I24" s="120" t="n">
        <v>0.4</v>
      </c>
      <c r="J24" s="120" t="n">
        <f aca="false">H24-I24</f>
        <v>0.920000000000005</v>
      </c>
      <c r="K24" s="120"/>
      <c r="L24" s="120"/>
      <c r="M24" s="120"/>
      <c r="N24" s="120"/>
      <c r="O24" s="120"/>
      <c r="P24" s="120"/>
      <c r="Q24" s="121"/>
      <c r="R24" s="120"/>
      <c r="S24" s="120"/>
      <c r="T24" s="121"/>
    </row>
    <row r="25" s="118" customFormat="true" ht="10.5" hidden="false" customHeight="false" outlineLevel="0" collapsed="false">
      <c r="A25" s="113"/>
      <c r="B25" s="120"/>
      <c r="C25" s="120" t="n">
        <v>8.8</v>
      </c>
      <c r="D25" s="120" t="n">
        <f aca="false">C25-(0.75+1)</f>
        <v>7.05</v>
      </c>
      <c r="E25" s="120"/>
      <c r="F25" s="120"/>
      <c r="G25" s="120"/>
      <c r="H25" s="120"/>
      <c r="I25" s="120"/>
      <c r="J25" s="120"/>
      <c r="K25" s="120" t="n">
        <v>1</v>
      </c>
      <c r="L25" s="120" t="n">
        <f aca="false">K25*(J24+J26)/2*D25*0.3</f>
        <v>1.72372499999997</v>
      </c>
      <c r="M25" s="120" t="n">
        <f aca="false">K25*(J24+J26)/2*D25*0.7</f>
        <v>4.02202499999993</v>
      </c>
      <c r="N25" s="120" t="n">
        <f aca="false">D25*(H24+H26)/2*2</f>
        <v>17.1314999999998</v>
      </c>
      <c r="O25" s="120" t="n">
        <f aca="false">K25*D25</f>
        <v>7.05</v>
      </c>
      <c r="P25" s="120" t="n">
        <f aca="false">K25*D25*(0.2+0.3)</f>
        <v>3.525</v>
      </c>
      <c r="Q25" s="120" t="n">
        <f aca="false">P25-3.14*0.1*0.1*D25</f>
        <v>3.30363</v>
      </c>
      <c r="R25" s="120" t="n">
        <v>0</v>
      </c>
      <c r="S25" s="120" t="n">
        <f aca="false">(M25+L25)-(O25*(0.2+0.2+0.3))</f>
        <v>0.810749999999904</v>
      </c>
      <c r="T25" s="120" t="n">
        <f aca="false">L25+M25</f>
        <v>5.7457499999999</v>
      </c>
    </row>
    <row r="26" s="118" customFormat="true" ht="10.5" hidden="false" customHeight="false" outlineLevel="0" collapsed="false">
      <c r="A26" s="113"/>
      <c r="B26" s="120" t="s">
        <v>166</v>
      </c>
      <c r="C26" s="120"/>
      <c r="D26" s="120"/>
      <c r="E26" s="120" t="n">
        <f aca="false">E24+0.18</f>
        <v>485.41</v>
      </c>
      <c r="F26" s="120" t="n">
        <v>486.32</v>
      </c>
      <c r="G26" s="120" t="n">
        <f aca="false">F26-E26</f>
        <v>0.909999999999968</v>
      </c>
      <c r="H26" s="120" t="n">
        <f aca="false">G26+0.2</f>
        <v>1.10999999999997</v>
      </c>
      <c r="I26" s="120" t="n">
        <v>0.4</v>
      </c>
      <c r="J26" s="120" t="n">
        <f aca="false">H26-I26</f>
        <v>0.709999999999968</v>
      </c>
      <c r="K26" s="120"/>
      <c r="L26" s="120"/>
      <c r="M26" s="120"/>
      <c r="N26" s="120"/>
      <c r="O26" s="120"/>
      <c r="P26" s="120"/>
      <c r="Q26" s="121"/>
      <c r="R26" s="120"/>
      <c r="S26" s="120"/>
      <c r="T26" s="121"/>
    </row>
    <row r="27" s="118" customFormat="true" ht="4.5" hidden="false" customHeight="true" outlineLevel="0" collapsed="false">
      <c r="A27" s="113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1"/>
      <c r="R27" s="120"/>
      <c r="S27" s="120"/>
      <c r="T27" s="121"/>
    </row>
    <row r="28" s="118" customFormat="true" ht="10.5" hidden="false" customHeight="false" outlineLevel="0" collapsed="false">
      <c r="A28" s="113"/>
      <c r="B28" s="120" t="s">
        <v>167</v>
      </c>
      <c r="C28" s="120"/>
      <c r="D28" s="120"/>
      <c r="E28" s="120" t="n">
        <v>485.23</v>
      </c>
      <c r="F28" s="120" t="n">
        <v>486.35</v>
      </c>
      <c r="G28" s="120" t="n">
        <f aca="false">F28-E28</f>
        <v>1.12</v>
      </c>
      <c r="H28" s="120" t="n">
        <f aca="false">G28+0.2</f>
        <v>1.32</v>
      </c>
      <c r="I28" s="120" t="n">
        <v>0.4</v>
      </c>
      <c r="J28" s="120" t="n">
        <f aca="false">H28-I28</f>
        <v>0.920000000000005</v>
      </c>
      <c r="K28" s="120"/>
      <c r="L28" s="120"/>
      <c r="M28" s="120"/>
      <c r="N28" s="120"/>
      <c r="O28" s="120"/>
      <c r="P28" s="120"/>
      <c r="Q28" s="121"/>
      <c r="R28" s="120"/>
      <c r="S28" s="120"/>
      <c r="T28" s="121"/>
    </row>
    <row r="29" s="118" customFormat="true" ht="10.5" hidden="false" customHeight="false" outlineLevel="0" collapsed="false">
      <c r="A29" s="113"/>
      <c r="B29" s="120"/>
      <c r="C29" s="120" t="n">
        <v>4.7</v>
      </c>
      <c r="D29" s="120" t="n">
        <f aca="false">C29-(0.75+1)</f>
        <v>2.95</v>
      </c>
      <c r="E29" s="120"/>
      <c r="F29" s="120"/>
      <c r="G29" s="120"/>
      <c r="H29" s="120"/>
      <c r="I29" s="120"/>
      <c r="J29" s="120"/>
      <c r="K29" s="120" t="n">
        <v>1</v>
      </c>
      <c r="L29" s="120" t="n">
        <f aca="false">K29*(J28+J30)/2*D29*0.3</f>
        <v>0.756674999999981</v>
      </c>
      <c r="M29" s="120" t="n">
        <f aca="false">K29*(J28+J30)/2*D29*0.7</f>
        <v>1.76557499999996</v>
      </c>
      <c r="N29" s="120" t="n">
        <f aca="false">D29*(H28+H30)/2*2</f>
        <v>7.40449999999987</v>
      </c>
      <c r="O29" s="120" t="n">
        <f aca="false">K29*D29</f>
        <v>2.95</v>
      </c>
      <c r="P29" s="120" t="n">
        <f aca="false">K29*D29*(0.2+0.3)</f>
        <v>1.475</v>
      </c>
      <c r="Q29" s="120" t="n">
        <f aca="false">P29-3.14*0.1*0.1*D29</f>
        <v>1.38237</v>
      </c>
      <c r="R29" s="120" t="n">
        <v>0</v>
      </c>
      <c r="S29" s="120" t="n">
        <f aca="false">(M29+L29)-(O29*(0.2+0.2+0.3))</f>
        <v>0.457249999999936</v>
      </c>
      <c r="T29" s="120" t="n">
        <f aca="false">L29+M29</f>
        <v>2.52224999999994</v>
      </c>
    </row>
    <row r="30" s="118" customFormat="true" ht="10.5" hidden="false" customHeight="false" outlineLevel="0" collapsed="false">
      <c r="A30" s="113"/>
      <c r="B30" s="120" t="s">
        <v>166</v>
      </c>
      <c r="C30" s="120"/>
      <c r="D30" s="120"/>
      <c r="E30" s="120" t="n">
        <f aca="false">E28+0.1</f>
        <v>485.33</v>
      </c>
      <c r="F30" s="120" t="n">
        <v>486.32</v>
      </c>
      <c r="G30" s="120" t="n">
        <f aca="false">F30-E30</f>
        <v>0.989999999999952</v>
      </c>
      <c r="H30" s="120" t="n">
        <f aca="false">G30+0.2</f>
        <v>1.18999999999995</v>
      </c>
      <c r="I30" s="120" t="n">
        <v>0.4</v>
      </c>
      <c r="J30" s="120" t="n">
        <f aca="false">H30-I30</f>
        <v>0.789999999999952</v>
      </c>
      <c r="K30" s="120"/>
      <c r="L30" s="120"/>
      <c r="M30" s="120"/>
      <c r="N30" s="120"/>
      <c r="O30" s="120"/>
      <c r="P30" s="120"/>
      <c r="Q30" s="121"/>
      <c r="R30" s="120"/>
      <c r="S30" s="120"/>
      <c r="T30" s="121"/>
    </row>
    <row r="31" s="118" customFormat="true" ht="4.5" hidden="false" customHeight="true" outlineLevel="0" collapsed="false">
      <c r="A31" s="113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1"/>
      <c r="R31" s="120"/>
      <c r="S31" s="120"/>
      <c r="T31" s="121"/>
    </row>
    <row r="32" s="118" customFormat="true" ht="10.5" hidden="false" customHeight="false" outlineLevel="0" collapsed="false">
      <c r="A32" s="113"/>
      <c r="B32" s="120" t="s">
        <v>168</v>
      </c>
      <c r="C32" s="120"/>
      <c r="D32" s="120"/>
      <c r="E32" s="120" t="n">
        <v>489.31</v>
      </c>
      <c r="F32" s="120" t="n">
        <v>492.65</v>
      </c>
      <c r="G32" s="120" t="n">
        <f aca="false">F32-E32</f>
        <v>3.33999999999998</v>
      </c>
      <c r="H32" s="120" t="n">
        <f aca="false">G32+0.2</f>
        <v>3.53999999999998</v>
      </c>
      <c r="I32" s="120" t="n">
        <v>0.4</v>
      </c>
      <c r="J32" s="120" t="n">
        <f aca="false">H32-I32</f>
        <v>3.13999999999998</v>
      </c>
      <c r="K32" s="120"/>
      <c r="L32" s="120"/>
      <c r="M32" s="120"/>
      <c r="N32" s="120"/>
      <c r="O32" s="120"/>
      <c r="P32" s="120"/>
      <c r="Q32" s="121"/>
      <c r="R32" s="120"/>
      <c r="S32" s="120"/>
      <c r="T32" s="121"/>
    </row>
    <row r="33" s="118" customFormat="true" ht="10.5" hidden="false" customHeight="false" outlineLevel="0" collapsed="false">
      <c r="A33" s="113"/>
      <c r="B33" s="120"/>
      <c r="C33" s="120" t="n">
        <v>4.9</v>
      </c>
      <c r="D33" s="120" t="n">
        <f aca="false">C33-(0.75+1)</f>
        <v>3.15</v>
      </c>
      <c r="E33" s="120"/>
      <c r="F33" s="120"/>
      <c r="G33" s="120"/>
      <c r="H33" s="120"/>
      <c r="I33" s="120"/>
      <c r="J33" s="120"/>
      <c r="K33" s="120" t="n">
        <v>1</v>
      </c>
      <c r="L33" s="120" t="n">
        <f aca="false">K33*(J32+J34)/2*D33*0.3</f>
        <v>2.05064999999998</v>
      </c>
      <c r="M33" s="120" t="n">
        <f aca="false">K33*(J32+J34)/2*D33*0.7</f>
        <v>4.78484999999995</v>
      </c>
      <c r="N33" s="120" t="n">
        <f aca="false">D33*(H32+H34)/2*2</f>
        <v>16.1909999999999</v>
      </c>
      <c r="O33" s="120" t="n">
        <f aca="false">K33*D33</f>
        <v>3.15</v>
      </c>
      <c r="P33" s="120" t="n">
        <f aca="false">K33*D33*(0.2+0.3)</f>
        <v>1.575</v>
      </c>
      <c r="Q33" s="120" t="n">
        <f aca="false">P33-3.14*0.1*0.1*D33</f>
        <v>1.47609</v>
      </c>
      <c r="R33" s="120" t="n">
        <v>0</v>
      </c>
      <c r="S33" s="120" t="n">
        <f aca="false">(M33+L33)-(O33*(0.2+0.2+0.3))</f>
        <v>4.63049999999993</v>
      </c>
      <c r="T33" s="120" t="n">
        <f aca="false">L33+M33</f>
        <v>6.83549999999993</v>
      </c>
    </row>
    <row r="34" s="118" customFormat="true" ht="10.5" hidden="false" customHeight="false" outlineLevel="0" collapsed="false">
      <c r="A34" s="113"/>
      <c r="B34" s="120" t="s">
        <v>166</v>
      </c>
      <c r="C34" s="120"/>
      <c r="D34" s="120"/>
      <c r="E34" s="120" t="n">
        <f aca="false">F34-1.4</f>
        <v>491.25</v>
      </c>
      <c r="F34" s="120" t="n">
        <v>492.65</v>
      </c>
      <c r="G34" s="120" t="n">
        <f aca="false">F34-E34</f>
        <v>1.39999999999998</v>
      </c>
      <c r="H34" s="120" t="n">
        <f aca="false">G34+0.2</f>
        <v>1.59999999999998</v>
      </c>
      <c r="I34" s="120" t="n">
        <v>0.4</v>
      </c>
      <c r="J34" s="120" t="n">
        <f aca="false">H34-I34</f>
        <v>1.19999999999998</v>
      </c>
      <c r="K34" s="120"/>
      <c r="L34" s="120"/>
      <c r="M34" s="120"/>
      <c r="N34" s="120"/>
      <c r="O34" s="120"/>
      <c r="P34" s="120"/>
      <c r="Q34" s="121"/>
      <c r="R34" s="120"/>
      <c r="S34" s="120"/>
      <c r="T34" s="121"/>
    </row>
    <row r="35" s="118" customFormat="true" ht="4.5" hidden="false" customHeight="true" outlineLevel="0" collapsed="false">
      <c r="A35" s="124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1"/>
      <c r="R35" s="120"/>
      <c r="S35" s="120"/>
      <c r="T35" s="121"/>
    </row>
    <row r="36" s="118" customFormat="true" ht="10.5" hidden="false" customHeight="false" outlineLevel="0" collapsed="false">
      <c r="A36" s="124"/>
      <c r="B36" s="120" t="s">
        <v>168</v>
      </c>
      <c r="C36" s="120"/>
      <c r="D36" s="120"/>
      <c r="E36" s="120" t="n">
        <v>489.31</v>
      </c>
      <c r="F36" s="120" t="n">
        <v>492.65</v>
      </c>
      <c r="G36" s="120" t="n">
        <f aca="false">F36-E36</f>
        <v>3.33999999999998</v>
      </c>
      <c r="H36" s="120" t="n">
        <f aca="false">G36+0.2</f>
        <v>3.53999999999998</v>
      </c>
      <c r="I36" s="120" t="n">
        <v>0.4</v>
      </c>
      <c r="J36" s="120" t="n">
        <f aca="false">H36-I36</f>
        <v>3.13999999999998</v>
      </c>
      <c r="K36" s="120"/>
      <c r="L36" s="120"/>
      <c r="M36" s="120"/>
      <c r="N36" s="120"/>
      <c r="O36" s="120"/>
      <c r="P36" s="120"/>
      <c r="Q36" s="121"/>
      <c r="R36" s="120"/>
      <c r="S36" s="120"/>
      <c r="T36" s="121"/>
    </row>
    <row r="37" s="118" customFormat="true" ht="10.5" hidden="false" customHeight="false" outlineLevel="0" collapsed="false">
      <c r="A37" s="124"/>
      <c r="B37" s="120"/>
      <c r="C37" s="120" t="n">
        <v>4.6</v>
      </c>
      <c r="D37" s="120" t="n">
        <f aca="false">C37-(0.75+1)</f>
        <v>2.85</v>
      </c>
      <c r="E37" s="120"/>
      <c r="F37" s="120"/>
      <c r="G37" s="120"/>
      <c r="H37" s="120"/>
      <c r="I37" s="120"/>
      <c r="J37" s="120"/>
      <c r="K37" s="120" t="n">
        <v>1</v>
      </c>
      <c r="L37" s="120" t="n">
        <f aca="false">K37*(J36+J38)/2*D37*0.3</f>
        <v>1.85534999999998</v>
      </c>
      <c r="M37" s="120" t="n">
        <f aca="false">K37*(J36+J38)/2*D37*0.7</f>
        <v>4.32914999999995</v>
      </c>
      <c r="N37" s="120" t="n">
        <f aca="false">D37*(H36+H38)/2*2</f>
        <v>14.6489999999999</v>
      </c>
      <c r="O37" s="120" t="n">
        <f aca="false">K37*D37</f>
        <v>2.85</v>
      </c>
      <c r="P37" s="120" t="n">
        <f aca="false">K37*D37*(0.2+0.3)</f>
        <v>1.425</v>
      </c>
      <c r="Q37" s="120" t="n">
        <f aca="false">P37-3.14*0.1*0.1*D37</f>
        <v>1.33551</v>
      </c>
      <c r="R37" s="120" t="n">
        <v>0</v>
      </c>
      <c r="S37" s="120" t="n">
        <f aca="false">(M37+L37)-(O37*(0.2+0.2+0.3))</f>
        <v>4.18949999999993</v>
      </c>
      <c r="T37" s="120" t="n">
        <f aca="false">L37+M37</f>
        <v>6.18449999999993</v>
      </c>
    </row>
    <row r="38" s="118" customFormat="true" ht="10.5" hidden="false" customHeight="false" outlineLevel="0" collapsed="false">
      <c r="A38" s="125"/>
      <c r="B38" s="126" t="s">
        <v>166</v>
      </c>
      <c r="C38" s="126"/>
      <c r="D38" s="126"/>
      <c r="E38" s="126" t="n">
        <f aca="false">F38-1.4</f>
        <v>491.25</v>
      </c>
      <c r="F38" s="126" t="n">
        <v>492.65</v>
      </c>
      <c r="G38" s="126" t="n">
        <f aca="false">F38-E38</f>
        <v>1.39999999999998</v>
      </c>
      <c r="H38" s="126" t="n">
        <f aca="false">G38+0.2</f>
        <v>1.59999999999998</v>
      </c>
      <c r="I38" s="126" t="n">
        <v>0.4</v>
      </c>
      <c r="J38" s="126" t="n">
        <f aca="false">H38-I38</f>
        <v>1.19999999999998</v>
      </c>
      <c r="K38" s="126"/>
      <c r="L38" s="126"/>
      <c r="M38" s="126"/>
      <c r="N38" s="126"/>
      <c r="O38" s="126"/>
      <c r="P38" s="126"/>
      <c r="Q38" s="127"/>
      <c r="R38" s="126"/>
      <c r="S38" s="126"/>
      <c r="T38" s="127"/>
    </row>
    <row r="39" s="118" customFormat="true" ht="21" hidden="false" customHeight="false" outlineLevel="0" collapsed="false">
      <c r="A39" s="128" t="s">
        <v>169</v>
      </c>
      <c r="B39" s="129"/>
      <c r="C39" s="130" t="n">
        <v>8.6</v>
      </c>
      <c r="D39" s="129"/>
      <c r="E39" s="129"/>
      <c r="F39" s="129"/>
      <c r="G39" s="129"/>
      <c r="H39" s="129"/>
      <c r="I39" s="131" t="s">
        <v>170</v>
      </c>
      <c r="J39" s="129"/>
      <c r="K39" s="129"/>
      <c r="L39" s="130" t="n">
        <f aca="false">L37+L33</f>
        <v>3.90599999999996</v>
      </c>
      <c r="M39" s="129"/>
      <c r="N39" s="130"/>
      <c r="O39" s="130"/>
      <c r="P39" s="129"/>
      <c r="Q39" s="132"/>
      <c r="R39" s="130" t="n">
        <f aca="false">R37+R33</f>
        <v>0</v>
      </c>
      <c r="S39" s="130" t="n">
        <f aca="false">S37+S33</f>
        <v>8.81999999999986</v>
      </c>
      <c r="T39" s="132"/>
    </row>
    <row r="40" s="118" customFormat="true" ht="21" hidden="false" customHeight="false" outlineLevel="0" collapsed="false">
      <c r="A40" s="128" t="s">
        <v>171</v>
      </c>
      <c r="B40" s="133"/>
      <c r="C40" s="130" t="n">
        <f aca="false">C37+C33+C29+C25+C17</f>
        <v>31.6</v>
      </c>
      <c r="D40" s="134"/>
      <c r="E40" s="134"/>
      <c r="F40" s="134"/>
      <c r="G40" s="134"/>
      <c r="H40" s="134"/>
      <c r="I40" s="131" t="s">
        <v>172</v>
      </c>
      <c r="J40" s="134"/>
      <c r="K40" s="130"/>
      <c r="L40" s="130" t="n">
        <f aca="false">SUM(L13:L29)</f>
        <v>7.16339999999991</v>
      </c>
      <c r="M40" s="130" t="n">
        <f aca="false">SUM(M13:M39)</f>
        <v>25.8285999999997</v>
      </c>
      <c r="N40" s="130" t="n">
        <f aca="false">SUM(N13:N39)</f>
        <v>99.5559999999991</v>
      </c>
      <c r="O40" s="130" t="n">
        <f aca="false">SUM(O13:O39)</f>
        <v>32.2</v>
      </c>
      <c r="P40" s="130" t="n">
        <f aca="false">SUM(P13:P39)</f>
        <v>16.1</v>
      </c>
      <c r="Q40" s="130" t="n">
        <f aca="false">SUM(Q13:Q39)</f>
        <v>15.08892</v>
      </c>
      <c r="R40" s="130" t="n">
        <f aca="false">SUM(R13:R29)</f>
        <v>0</v>
      </c>
      <c r="S40" s="130" t="n">
        <f aca="false">SUM(S13:S29)</f>
        <v>5.5379999999997</v>
      </c>
      <c r="T40" s="130" t="n">
        <f aca="false">SUM(T13:T39)</f>
        <v>36.8979999999996</v>
      </c>
    </row>
    <row r="41" customFormat="false" ht="12.75" hidden="false" customHeight="false" outlineLevel="0" collapsed="false">
      <c r="A41" s="135"/>
      <c r="B41" s="13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03.5" hidden="false" customHeight="true" outlineLevel="0" collapsed="false">
      <c r="A42" s="109" t="s">
        <v>144</v>
      </c>
      <c r="B42" s="110" t="s">
        <v>145</v>
      </c>
      <c r="C42" s="110" t="s">
        <v>148</v>
      </c>
      <c r="D42" s="110" t="s">
        <v>149</v>
      </c>
      <c r="E42" s="110" t="s">
        <v>173</v>
      </c>
      <c r="F42" s="110" t="s">
        <v>174</v>
      </c>
      <c r="G42" s="110" t="s">
        <v>175</v>
      </c>
      <c r="H42" s="110" t="s">
        <v>176</v>
      </c>
      <c r="I42" s="110" t="s">
        <v>177</v>
      </c>
      <c r="J42" s="110" t="s">
        <v>178</v>
      </c>
      <c r="K42" s="110" t="s">
        <v>179</v>
      </c>
      <c r="L42" s="110" t="s">
        <v>180</v>
      </c>
      <c r="M42" s="110" t="s">
        <v>181</v>
      </c>
      <c r="N42" s="110" t="s">
        <v>182</v>
      </c>
      <c r="O42" s="110" t="s">
        <v>183</v>
      </c>
      <c r="P42" s="110" t="s">
        <v>160</v>
      </c>
      <c r="Q42" s="110" t="s">
        <v>184</v>
      </c>
      <c r="R42" s="110" t="s">
        <v>185</v>
      </c>
      <c r="S42" s="138" t="s">
        <v>186</v>
      </c>
    </row>
    <row r="43" customFormat="false" ht="12.75" hidden="false" customHeight="false" outlineLevel="0" collapsed="false">
      <c r="A43" s="139"/>
      <c r="B43" s="140" t="s">
        <v>166</v>
      </c>
      <c r="C43" s="141"/>
      <c r="D43" s="141"/>
      <c r="E43" s="140" t="n">
        <v>2.5</v>
      </c>
      <c r="F43" s="140" t="n">
        <f aca="false">E43+0.2</f>
        <v>2.7</v>
      </c>
      <c r="G43" s="140" t="n">
        <f aca="false">F43-0.4</f>
        <v>2.3</v>
      </c>
      <c r="H43" s="140" t="n">
        <v>2</v>
      </c>
      <c r="I43" s="140" t="n">
        <v>2</v>
      </c>
      <c r="J43" s="140" t="n">
        <f aca="false">H43*I43*G43*0.3</f>
        <v>2.76</v>
      </c>
      <c r="K43" s="140" t="n">
        <f aca="false">H43*I43*G43*0.7</f>
        <v>6.44</v>
      </c>
      <c r="L43" s="140" t="n">
        <f aca="false">(H43+I43)*F43*2</f>
        <v>21.6</v>
      </c>
      <c r="M43" s="140" t="n">
        <f aca="false">H43*I43</f>
        <v>4</v>
      </c>
      <c r="N43" s="140" t="n">
        <f aca="false">0.75*1</f>
        <v>0.75</v>
      </c>
      <c r="O43" s="140" t="n">
        <f aca="false">0.75*1*(0.2+0.3)</f>
        <v>0.375</v>
      </c>
      <c r="P43" s="140" t="n">
        <f aca="false">O43-3.14*0.1*0.1*0.75</f>
        <v>0.35145</v>
      </c>
      <c r="Q43" s="140" t="n">
        <f aca="false">3.14*0.25*0.25*2.5</f>
        <v>0.490625</v>
      </c>
      <c r="R43" s="140" t="n">
        <f aca="false">(J43+K43)-(M43*0.2+N43*0.2+O43+Q43)</f>
        <v>7.384375</v>
      </c>
      <c r="S43" s="142" t="n">
        <f aca="false">J43+K43</f>
        <v>9.2</v>
      </c>
    </row>
    <row r="44" customFormat="false" ht="19.5" hidden="false" customHeight="false" outlineLevel="0" collapsed="false">
      <c r="A44" s="143" t="s">
        <v>187</v>
      </c>
      <c r="B44" s="144" t="n">
        <v>6</v>
      </c>
      <c r="C44" s="145"/>
      <c r="D44" s="145"/>
      <c r="E44" s="144" t="s">
        <v>188</v>
      </c>
      <c r="F44" s="144"/>
      <c r="G44" s="144" t="s">
        <v>170</v>
      </c>
      <c r="H44" s="144"/>
      <c r="I44" s="144"/>
      <c r="J44" s="144" t="n">
        <v>16.56</v>
      </c>
      <c r="K44" s="144" t="n">
        <v>38.64</v>
      </c>
      <c r="L44" s="146" t="n">
        <v>129.6</v>
      </c>
      <c r="M44" s="144" t="n">
        <v>24</v>
      </c>
      <c r="N44" s="144" t="n">
        <v>4.5</v>
      </c>
      <c r="O44" s="144" t="n">
        <v>2.25</v>
      </c>
      <c r="P44" s="144" t="n">
        <v>2.11</v>
      </c>
      <c r="Q44" s="144" t="n">
        <v>2.94</v>
      </c>
      <c r="R44" s="144" t="n">
        <v>44.31</v>
      </c>
      <c r="S44" s="147" t="n">
        <v>55.2</v>
      </c>
    </row>
    <row r="45" customFormat="false" ht="31.5" hidden="false" customHeight="false" outlineLevel="0" collapsed="false">
      <c r="A45" s="148" t="s">
        <v>189</v>
      </c>
      <c r="B45" s="149" t="s">
        <v>164</v>
      </c>
      <c r="C45" s="140" t="n">
        <v>485.28</v>
      </c>
      <c r="D45" s="140" t="n">
        <v>486.4</v>
      </c>
      <c r="E45" s="140" t="n">
        <f aca="false">D45-C45</f>
        <v>1.12</v>
      </c>
      <c r="F45" s="140" t="n">
        <f aca="false">E45+0.15+0.2</f>
        <v>1.47</v>
      </c>
      <c r="G45" s="140" t="n">
        <f aca="false">F45-0.4</f>
        <v>1.07</v>
      </c>
      <c r="H45" s="140" t="n">
        <v>3</v>
      </c>
      <c r="I45" s="140" t="n">
        <v>3</v>
      </c>
      <c r="J45" s="140" t="n">
        <f aca="false">H45*I45*G45*0.3</f>
        <v>2.88900000000001</v>
      </c>
      <c r="K45" s="140" t="n">
        <f aca="false">H45*I45*G45*0.7</f>
        <v>6.74100000000003</v>
      </c>
      <c r="L45" s="140" t="n">
        <f aca="false">(H45+I45)*F45*2</f>
        <v>17.6400000000001</v>
      </c>
      <c r="M45" s="140" t="n">
        <f aca="false">H45*I45</f>
        <v>9</v>
      </c>
      <c r="N45" s="140" t="n">
        <f aca="false">0.75*1*3+0.75*1.25*2</f>
        <v>4.125</v>
      </c>
      <c r="O45" s="140" t="n">
        <f aca="false">0.75*1*(0.2+0.3)*3+0.75*1.25*2*(0.4+0.3)</f>
        <v>2.4375</v>
      </c>
      <c r="P45" s="140" t="n">
        <f aca="false">O45-0.75*1*3.14*0.1*0.1-0.75*1.55*2*3.14*0.3*0.3</f>
        <v>1.756905</v>
      </c>
      <c r="Q45" s="140" t="n">
        <f aca="false">3.14*0.75*0.75*F45-0.2</f>
        <v>2.39638750000001</v>
      </c>
      <c r="R45" s="140" t="n">
        <f aca="false">(J45+K45)-(M45*0.2+N45*0.2+O45+Q45)</f>
        <v>2.17111250000003</v>
      </c>
      <c r="S45" s="142" t="n">
        <f aca="false">J45+K45</f>
        <v>9.63000000000004</v>
      </c>
    </row>
    <row r="46" customFormat="false" ht="12.75" hidden="false" customHeight="false" outlineLevel="0" collapsed="false">
      <c r="A46" s="150"/>
      <c r="B46" s="151"/>
      <c r="C46" s="152"/>
      <c r="D46" s="152"/>
      <c r="E46" s="153" t="n">
        <f aca="false">SUM(E45:E45)</f>
        <v>1.12</v>
      </c>
      <c r="F46" s="153"/>
      <c r="G46" s="153" t="s">
        <v>172</v>
      </c>
      <c r="H46" s="153"/>
      <c r="I46" s="153"/>
      <c r="J46" s="153" t="n">
        <f aca="false">SUM(J45:J45)</f>
        <v>2.88900000000001</v>
      </c>
      <c r="K46" s="153" t="n">
        <f aca="false">SUM(K45:K45)</f>
        <v>6.74100000000003</v>
      </c>
      <c r="L46" s="153" t="n">
        <f aca="false">SUM(L45:L45)</f>
        <v>17.6400000000001</v>
      </c>
      <c r="M46" s="153" t="n">
        <f aca="false">SUM(M45:M45)</f>
        <v>9</v>
      </c>
      <c r="N46" s="153" t="n">
        <f aca="false">SUM(N45:N45)</f>
        <v>4.125</v>
      </c>
      <c r="O46" s="153" t="n">
        <f aca="false">SUM(O45:O45)</f>
        <v>2.4375</v>
      </c>
      <c r="P46" s="153" t="n">
        <f aca="false">SUM(P45:P45)</f>
        <v>1.756905</v>
      </c>
      <c r="Q46" s="153" t="n">
        <f aca="false">SUM(Q45:Q45)</f>
        <v>2.39638750000001</v>
      </c>
      <c r="R46" s="153" t="n">
        <f aca="false">SUM(R45:R45)</f>
        <v>2.17111250000003</v>
      </c>
      <c r="S46" s="153" t="n">
        <f aca="false">SUM(S45:S45)</f>
        <v>9.63000000000004</v>
      </c>
    </row>
    <row r="47" customFormat="false" ht="6.75" hidden="false" customHeight="true" outlineLevel="0" collapsed="false">
      <c r="A47" s="154"/>
      <c r="B47" s="129"/>
      <c r="C47" s="129"/>
      <c r="D47" s="129"/>
      <c r="E47" s="129"/>
      <c r="F47" s="129"/>
      <c r="G47" s="151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55"/>
    </row>
    <row r="48" customFormat="false" ht="12.75" hidden="false" customHeight="false" outlineLevel="0" collapsed="false">
      <c r="A48" s="154"/>
      <c r="B48" s="129"/>
      <c r="C48" s="129" t="s">
        <v>190</v>
      </c>
      <c r="D48" s="129"/>
      <c r="E48" s="129"/>
      <c r="F48" s="129"/>
      <c r="G48" s="151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55"/>
    </row>
    <row r="49" customFormat="false" ht="12.75" hidden="false" customHeight="false" outlineLevel="0" collapsed="false">
      <c r="A49" s="154"/>
      <c r="B49" s="129"/>
      <c r="C49" s="129" t="s">
        <v>191</v>
      </c>
      <c r="D49" s="129"/>
      <c r="E49" s="120" t="n">
        <v>4.4</v>
      </c>
      <c r="F49" s="120" t="n">
        <v>48.3</v>
      </c>
      <c r="G49" s="120" t="n">
        <v>10.9</v>
      </c>
      <c r="H49" s="120" t="n">
        <v>10.8</v>
      </c>
      <c r="I49" s="120"/>
      <c r="J49" s="120"/>
      <c r="K49" s="120"/>
      <c r="L49" s="120" t="s">
        <v>192</v>
      </c>
      <c r="M49" s="120" t="n">
        <f aca="false">K49+J49+I49+H49+G49+F49+E49</f>
        <v>74.4</v>
      </c>
      <c r="N49" s="120" t="s">
        <v>103</v>
      </c>
      <c r="O49" s="129"/>
      <c r="P49" s="129"/>
      <c r="Q49" s="129"/>
      <c r="R49" s="129"/>
      <c r="S49" s="155"/>
    </row>
    <row r="50" customFormat="false" ht="12.75" hidden="false" customHeight="false" outlineLevel="0" collapsed="false">
      <c r="A50" s="154"/>
      <c r="B50" s="129"/>
      <c r="C50" s="129" t="s">
        <v>193</v>
      </c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55"/>
    </row>
    <row r="51" customFormat="false" ht="12.75" hidden="false" customHeight="false" outlineLevel="0" collapsed="false">
      <c r="A51" s="154"/>
      <c r="B51" s="129"/>
      <c r="C51" s="129"/>
      <c r="D51" s="129"/>
      <c r="E51" s="120" t="n">
        <v>1.12</v>
      </c>
      <c r="F51" s="120" t="n">
        <v>3.35</v>
      </c>
      <c r="G51" s="120" t="n">
        <v>3.34</v>
      </c>
      <c r="H51" s="120"/>
      <c r="I51" s="120"/>
      <c r="J51" s="120"/>
      <c r="K51" s="120"/>
      <c r="L51" s="120" t="s">
        <v>192</v>
      </c>
      <c r="M51" s="120" t="n">
        <f aca="false">K51+J51+I51+H51+G51+F51+E51</f>
        <v>7.81</v>
      </c>
      <c r="N51" s="120" t="s">
        <v>103</v>
      </c>
      <c r="O51" s="129"/>
      <c r="P51" s="129"/>
      <c r="Q51" s="129"/>
      <c r="R51" s="129"/>
      <c r="S51" s="155"/>
    </row>
    <row r="52" customFormat="false" ht="12.75" hidden="false" customHeight="false" outlineLevel="0" collapsed="false">
      <c r="A52" s="154"/>
      <c r="B52" s="129"/>
      <c r="C52" s="129"/>
      <c r="D52" s="129"/>
      <c r="E52" s="129"/>
      <c r="F52" s="129"/>
      <c r="G52" s="151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55"/>
    </row>
    <row r="53" customFormat="false" ht="12.75" hidden="false" customHeight="false" outlineLevel="0" collapsed="false">
      <c r="A53" s="154"/>
      <c r="B53" s="129"/>
      <c r="C53" s="129" t="s">
        <v>194</v>
      </c>
      <c r="D53" s="129"/>
      <c r="E53" s="129"/>
      <c r="F53" s="156" t="n">
        <v>4</v>
      </c>
      <c r="G53" s="123" t="s">
        <v>107</v>
      </c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55"/>
    </row>
    <row r="54" customFormat="false" ht="12.75" hidden="false" customHeight="false" outlineLevel="0" collapsed="false">
      <c r="A54" s="135"/>
      <c r="B54" s="136"/>
      <c r="C54" s="137"/>
      <c r="D54" s="137"/>
      <c r="E54" s="137"/>
      <c r="F54" s="137"/>
      <c r="G54" s="137"/>
      <c r="H54" s="137"/>
      <c r="I54" s="157"/>
      <c r="J54" s="157"/>
      <c r="K54" s="157"/>
      <c r="L54" s="158"/>
      <c r="M54" s="158"/>
      <c r="N54" s="158"/>
      <c r="O54" s="158"/>
    </row>
    <row r="55" customFormat="false" ht="3" hidden="false" customHeight="true" outlineLevel="0" collapsed="false">
      <c r="A55" s="135"/>
      <c r="B55" s="136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</row>
    <row r="56" customFormat="false" ht="16.5" hidden="false" customHeight="false" outlineLevel="0" collapsed="false">
      <c r="A56" s="97" t="s">
        <v>195</v>
      </c>
      <c r="B56" s="98"/>
      <c r="C56" s="99"/>
      <c r="D56" s="99"/>
      <c r="E56" s="99"/>
      <c r="F56" s="99"/>
      <c r="G56" s="99"/>
      <c r="H56" s="99"/>
      <c r="I56" s="100"/>
      <c r="J56" s="101"/>
      <c r="K56" s="102"/>
      <c r="L56" s="102"/>
      <c r="M56" s="102"/>
      <c r="N56" s="102"/>
      <c r="O56" s="101"/>
      <c r="P56" s="103"/>
      <c r="Q56" s="104"/>
      <c r="R56" s="105"/>
      <c r="S56" s="105"/>
      <c r="T56" s="105"/>
    </row>
    <row r="57" s="159" customFormat="true" ht="12.75" hidden="false" customHeight="false" outlineLevel="0" collapsed="false">
      <c r="A57" s="106" t="s">
        <v>139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6"/>
      <c r="T57" s="106"/>
      <c r="U57" s="106"/>
    </row>
    <row r="58" s="159" customFormat="true" ht="12.75" hidden="false" customHeight="false" outlineLevel="0" collapsed="false">
      <c r="A58" s="106" t="s">
        <v>14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6"/>
      <c r="T58" s="106"/>
      <c r="U58" s="106"/>
    </row>
    <row r="59" s="159" customFormat="true" ht="12.75" hidden="false" customHeight="false" outlineLevel="0" collapsed="false">
      <c r="A59" s="106" t="s">
        <v>141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6"/>
      <c r="T59" s="106"/>
      <c r="U59" s="106"/>
    </row>
    <row r="60" s="159" customFormat="true" ht="12.75" hidden="false" customHeight="false" outlineLevel="0" collapsed="false">
      <c r="A60" s="106" t="s">
        <v>142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6"/>
      <c r="T60" s="106"/>
      <c r="U60" s="106"/>
    </row>
    <row r="61" s="159" customFormat="true" ht="12.75" hidden="false" customHeight="false" outlineLevel="0" collapsed="false">
      <c r="A61" s="106" t="s">
        <v>143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6"/>
      <c r="T61" s="106"/>
      <c r="U61" s="106"/>
    </row>
    <row r="62" customFormat="false" ht="124.5" hidden="false" customHeight="true" outlineLevel="0" collapsed="false">
      <c r="A62" s="109" t="s">
        <v>144</v>
      </c>
      <c r="B62" s="110" t="s">
        <v>145</v>
      </c>
      <c r="C62" s="110" t="s">
        <v>146</v>
      </c>
      <c r="D62" s="110" t="s">
        <v>147</v>
      </c>
      <c r="E62" s="110" t="s">
        <v>148</v>
      </c>
      <c r="F62" s="110" t="s">
        <v>149</v>
      </c>
      <c r="G62" s="110" t="s">
        <v>150</v>
      </c>
      <c r="H62" s="110" t="s">
        <v>151</v>
      </c>
      <c r="I62" s="110" t="s">
        <v>152</v>
      </c>
      <c r="J62" s="110" t="s">
        <v>153</v>
      </c>
      <c r="K62" s="110" t="s">
        <v>154</v>
      </c>
      <c r="L62" s="110" t="s">
        <v>178</v>
      </c>
      <c r="M62" s="110" t="s">
        <v>179</v>
      </c>
      <c r="N62" s="110" t="s">
        <v>157</v>
      </c>
      <c r="O62" s="110" t="s">
        <v>158</v>
      </c>
      <c r="P62" s="110" t="s">
        <v>159</v>
      </c>
      <c r="Q62" s="110" t="s">
        <v>160</v>
      </c>
      <c r="R62" s="110" t="s">
        <v>161</v>
      </c>
      <c r="S62" s="110" t="s">
        <v>162</v>
      </c>
      <c r="T62" s="110" t="s">
        <v>163</v>
      </c>
    </row>
    <row r="63" customFormat="false" ht="12.75" hidden="false" customHeight="false" outlineLevel="0" collapsed="false">
      <c r="A63" s="160" t="n">
        <v>1</v>
      </c>
      <c r="B63" s="160" t="n">
        <f aca="false">A63+1</f>
        <v>2</v>
      </c>
      <c r="C63" s="160" t="n">
        <f aca="false">B63+1</f>
        <v>3</v>
      </c>
      <c r="D63" s="160" t="n">
        <f aca="false">C63+1</f>
        <v>4</v>
      </c>
      <c r="E63" s="160" t="n">
        <f aca="false">D63+1</f>
        <v>5</v>
      </c>
      <c r="F63" s="160" t="n">
        <f aca="false">E63+1</f>
        <v>6</v>
      </c>
      <c r="G63" s="160" t="n">
        <f aca="false">F63+1</f>
        <v>7</v>
      </c>
      <c r="H63" s="160" t="n">
        <f aca="false">G63+1</f>
        <v>8</v>
      </c>
      <c r="I63" s="160" t="n">
        <f aca="false">H63+1</f>
        <v>9</v>
      </c>
      <c r="J63" s="160" t="n">
        <f aca="false">I63+1</f>
        <v>10</v>
      </c>
      <c r="K63" s="160" t="n">
        <f aca="false">J63+1</f>
        <v>11</v>
      </c>
      <c r="L63" s="160" t="n">
        <f aca="false">K63+1</f>
        <v>12</v>
      </c>
      <c r="M63" s="160" t="n">
        <f aca="false">L63+1</f>
        <v>13</v>
      </c>
      <c r="N63" s="160" t="n">
        <f aca="false">M63+1</f>
        <v>14</v>
      </c>
      <c r="O63" s="160" t="n">
        <f aca="false">N63+1</f>
        <v>15</v>
      </c>
      <c r="P63" s="160" t="n">
        <f aca="false">O63+1</f>
        <v>16</v>
      </c>
      <c r="Q63" s="160" t="n">
        <f aca="false">P63+1</f>
        <v>17</v>
      </c>
      <c r="R63" s="160" t="n">
        <f aca="false">Q63+1</f>
        <v>18</v>
      </c>
      <c r="S63" s="160" t="n">
        <f aca="false">R63+1</f>
        <v>19</v>
      </c>
      <c r="T63" s="160" t="n">
        <f aca="false">S63+1</f>
        <v>20</v>
      </c>
    </row>
    <row r="64" customFormat="false" ht="12.6" hidden="false" customHeight="true" outlineLevel="0" collapsed="false">
      <c r="A64" s="161" t="s">
        <v>191</v>
      </c>
      <c r="B64" s="116" t="s">
        <v>196</v>
      </c>
      <c r="C64" s="116"/>
      <c r="D64" s="116"/>
      <c r="E64" s="116" t="n">
        <v>498.27</v>
      </c>
      <c r="F64" s="116" t="n">
        <v>499.85</v>
      </c>
      <c r="G64" s="116" t="n">
        <f aca="false">F64-E64</f>
        <v>1.58000000000004</v>
      </c>
      <c r="H64" s="116" t="n">
        <f aca="false">G64+0.2</f>
        <v>1.78000000000004</v>
      </c>
      <c r="I64" s="116" t="n">
        <v>0.4</v>
      </c>
      <c r="J64" s="116" t="n">
        <f aca="false">H64-I64</f>
        <v>1.38000000000004</v>
      </c>
      <c r="K64" s="116"/>
      <c r="L64" s="116"/>
      <c r="M64" s="116"/>
      <c r="N64" s="116"/>
      <c r="O64" s="116"/>
      <c r="P64" s="116"/>
      <c r="Q64" s="117"/>
      <c r="R64" s="116"/>
      <c r="S64" s="116"/>
      <c r="T64" s="117"/>
    </row>
    <row r="65" customFormat="false" ht="12.6" hidden="false" customHeight="true" outlineLevel="0" collapsed="false">
      <c r="A65" s="161"/>
      <c r="B65" s="120"/>
      <c r="C65" s="120" t="n">
        <v>50.5</v>
      </c>
      <c r="D65" s="120" t="n">
        <f aca="false">C65-3</f>
        <v>47.5</v>
      </c>
      <c r="E65" s="120"/>
      <c r="F65" s="120"/>
      <c r="G65" s="120"/>
      <c r="H65" s="120"/>
      <c r="I65" s="120"/>
      <c r="J65" s="120"/>
      <c r="K65" s="120" t="n">
        <v>1.25</v>
      </c>
      <c r="L65" s="120" t="n">
        <f aca="false">K65*(J64+J66)/2*D65*0.3</f>
        <v>24.3140625000005</v>
      </c>
      <c r="M65" s="120" t="n">
        <f aca="false">K65*(J64+J66)/2*D65*0.7</f>
        <v>56.7328125000011</v>
      </c>
      <c r="N65" s="120" t="n">
        <f aca="false">D65*(H64+H66)/2*2</f>
        <v>167.675000000002</v>
      </c>
      <c r="O65" s="120" t="n">
        <f aca="false">K65*D65</f>
        <v>59.375</v>
      </c>
      <c r="P65" s="120" t="n">
        <f aca="false">K65*D65*(0.4+0.3)</f>
        <v>41.5625</v>
      </c>
      <c r="Q65" s="120" t="n">
        <f aca="false">P65-3.14*0.2*0.2*D65</f>
        <v>35.5965</v>
      </c>
      <c r="R65" s="120" t="n">
        <v>0</v>
      </c>
      <c r="S65" s="120" t="n">
        <f aca="false">(M65+L65)-(O65*(0.2+0.3+0.3))</f>
        <v>33.5468750000016</v>
      </c>
      <c r="T65" s="120" t="n">
        <f aca="false">L65+M65</f>
        <v>81.0468750000016</v>
      </c>
    </row>
    <row r="66" customFormat="false" ht="12.6" hidden="false" customHeight="true" outlineLevel="0" collapsed="false">
      <c r="A66" s="161"/>
      <c r="B66" s="120" t="s">
        <v>197</v>
      </c>
      <c r="C66" s="120"/>
      <c r="D66" s="120"/>
      <c r="E66" s="120" t="n">
        <v>502.65</v>
      </c>
      <c r="F66" s="120" t="n">
        <v>504.2</v>
      </c>
      <c r="G66" s="120" t="n">
        <f aca="false">F66-E66</f>
        <v>1.55000000000001</v>
      </c>
      <c r="H66" s="120" t="n">
        <f aca="false">G66+0.2</f>
        <v>1.75000000000001</v>
      </c>
      <c r="I66" s="120" t="n">
        <v>0.4</v>
      </c>
      <c r="J66" s="120" t="n">
        <f aca="false">H66-I66</f>
        <v>1.35000000000001</v>
      </c>
      <c r="K66" s="120"/>
      <c r="L66" s="120"/>
      <c r="M66" s="120"/>
      <c r="N66" s="120"/>
      <c r="O66" s="120"/>
      <c r="P66" s="120"/>
      <c r="Q66" s="121"/>
      <c r="R66" s="120"/>
      <c r="S66" s="120"/>
      <c r="T66" s="121"/>
    </row>
    <row r="67" customFormat="false" ht="6" hidden="false" customHeight="true" outlineLevel="0" collapsed="false">
      <c r="A67" s="124" t="s">
        <v>198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1"/>
      <c r="R67" s="120"/>
      <c r="S67" s="120"/>
      <c r="T67" s="121"/>
    </row>
    <row r="68" customFormat="false" ht="12.6" hidden="false" customHeight="true" outlineLevel="0" collapsed="false">
      <c r="A68" s="124"/>
      <c r="B68" s="120" t="s">
        <v>197</v>
      </c>
      <c r="C68" s="120"/>
      <c r="D68" s="120"/>
      <c r="E68" s="120" t="n">
        <v>502.65</v>
      </c>
      <c r="F68" s="120" t="n">
        <v>504.2</v>
      </c>
      <c r="G68" s="120" t="n">
        <f aca="false">F68-E68</f>
        <v>1.55000000000001</v>
      </c>
      <c r="H68" s="120" t="n">
        <f aca="false">G68+0.2</f>
        <v>1.75000000000001</v>
      </c>
      <c r="I68" s="120" t="n">
        <v>0.4</v>
      </c>
      <c r="J68" s="120" t="n">
        <f aca="false">H68-I68</f>
        <v>1.35000000000001</v>
      </c>
      <c r="K68" s="120"/>
      <c r="L68" s="120"/>
      <c r="M68" s="120"/>
      <c r="N68" s="120"/>
      <c r="O68" s="120"/>
      <c r="P68" s="120"/>
      <c r="Q68" s="121"/>
      <c r="R68" s="120"/>
      <c r="S68" s="120"/>
      <c r="T68" s="121"/>
    </row>
    <row r="69" customFormat="false" ht="12.6" hidden="false" customHeight="true" outlineLevel="0" collapsed="false">
      <c r="A69" s="124"/>
      <c r="B69" s="120"/>
      <c r="C69" s="120" t="n">
        <v>17.2</v>
      </c>
      <c r="D69" s="120" t="n">
        <f aca="false">C69-3</f>
        <v>14.2</v>
      </c>
      <c r="E69" s="120"/>
      <c r="F69" s="120"/>
      <c r="G69" s="120"/>
      <c r="H69" s="120"/>
      <c r="I69" s="120"/>
      <c r="J69" s="120"/>
      <c r="K69" s="120" t="n">
        <v>1.2</v>
      </c>
      <c r="L69" s="120" t="n">
        <f aca="false">K69*(J68+J70)/2*D69*0.3</f>
        <v>6.82451999999998</v>
      </c>
      <c r="M69" s="120" t="n">
        <f aca="false">K69*(J68+J70)/2*D69*0.7</f>
        <v>15.92388</v>
      </c>
      <c r="N69" s="120" t="n">
        <f aca="false">D69*(H68+H70)/2*2</f>
        <v>49.2739999999999</v>
      </c>
      <c r="O69" s="120" t="n">
        <f aca="false">K69*D69</f>
        <v>17.04</v>
      </c>
      <c r="P69" s="120" t="n">
        <f aca="false">K69*D69*(0.3+0.3)</f>
        <v>10.224</v>
      </c>
      <c r="Q69" s="120" t="n">
        <f aca="false">P69-3.14*0.15*0.15*D69</f>
        <v>9.22077</v>
      </c>
      <c r="R69" s="120" t="n">
        <v>0</v>
      </c>
      <c r="S69" s="120" t="n">
        <f aca="false">(M69+L69)-(O69*(0.2+0.3+0.3))</f>
        <v>9.11639999999994</v>
      </c>
      <c r="T69" s="120" t="n">
        <f aca="false">L69+M69</f>
        <v>22.7483999999999</v>
      </c>
    </row>
    <row r="70" customFormat="false" ht="12.6" hidden="false" customHeight="true" outlineLevel="0" collapsed="false">
      <c r="A70" s="124"/>
      <c r="B70" s="120" t="s">
        <v>199</v>
      </c>
      <c r="C70" s="120"/>
      <c r="D70" s="120"/>
      <c r="E70" s="120" t="n">
        <v>504.07</v>
      </c>
      <c r="F70" s="120" t="n">
        <v>505.59</v>
      </c>
      <c r="G70" s="120" t="n">
        <f aca="false">F70-E70</f>
        <v>1.51999999999998</v>
      </c>
      <c r="H70" s="120" t="n">
        <f aca="false">G70+0.2</f>
        <v>1.71999999999998</v>
      </c>
      <c r="I70" s="120" t="n">
        <v>0.4</v>
      </c>
      <c r="J70" s="120" t="n">
        <f aca="false">H70-I70</f>
        <v>1.31999999999998</v>
      </c>
      <c r="K70" s="120"/>
      <c r="L70" s="120"/>
      <c r="M70" s="120"/>
      <c r="N70" s="120"/>
      <c r="O70" s="120"/>
      <c r="P70" s="120"/>
      <c r="Q70" s="121"/>
      <c r="R70" s="120"/>
      <c r="S70" s="120"/>
      <c r="T70" s="121"/>
    </row>
    <row r="71" customFormat="false" ht="4.5" hidden="false" customHeight="true" outlineLevel="0" collapsed="false">
      <c r="A71" s="124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1"/>
      <c r="R71" s="120"/>
      <c r="S71" s="120"/>
      <c r="T71" s="121"/>
    </row>
    <row r="72" customFormat="false" ht="12.6" hidden="false" customHeight="true" outlineLevel="0" collapsed="false">
      <c r="A72" s="124"/>
      <c r="B72" s="120" t="s">
        <v>199</v>
      </c>
      <c r="C72" s="120"/>
      <c r="D72" s="120"/>
      <c r="E72" s="120" t="n">
        <v>504.07</v>
      </c>
      <c r="F72" s="120" t="n">
        <v>505.59</v>
      </c>
      <c r="G72" s="120" t="n">
        <f aca="false">F72-E72</f>
        <v>1.51999999999998</v>
      </c>
      <c r="H72" s="120" t="n">
        <f aca="false">G72+0.2</f>
        <v>1.71999999999998</v>
      </c>
      <c r="I72" s="120" t="n">
        <v>0.4</v>
      </c>
      <c r="J72" s="120" t="n">
        <f aca="false">H72-I72</f>
        <v>1.31999999999998</v>
      </c>
      <c r="K72" s="120"/>
      <c r="L72" s="120"/>
      <c r="M72" s="120"/>
      <c r="N72" s="120"/>
      <c r="O72" s="120"/>
      <c r="P72" s="120"/>
      <c r="Q72" s="121"/>
      <c r="R72" s="120"/>
      <c r="S72" s="120"/>
      <c r="T72" s="121"/>
    </row>
    <row r="73" customFormat="false" ht="12.6" hidden="false" customHeight="true" outlineLevel="0" collapsed="false">
      <c r="A73" s="124"/>
      <c r="B73" s="120"/>
      <c r="C73" s="120" t="n">
        <v>7.6</v>
      </c>
      <c r="D73" s="120" t="n">
        <f aca="false">C73-3</f>
        <v>4.6</v>
      </c>
      <c r="E73" s="120"/>
      <c r="F73" s="120"/>
      <c r="G73" s="120"/>
      <c r="H73" s="120"/>
      <c r="I73" s="120"/>
      <c r="J73" s="120"/>
      <c r="K73" s="120" t="n">
        <v>1.2</v>
      </c>
      <c r="L73" s="120" t="n">
        <f aca="false">K73*(J72+J74)/2*D73*0.3</f>
        <v>2.16935999999998</v>
      </c>
      <c r="M73" s="120" t="n">
        <f aca="false">K73*(J72+J74)/2*D73*0.7</f>
        <v>5.06183999999996</v>
      </c>
      <c r="N73" s="120" t="n">
        <f aca="false">D73*(H72+H74)/2*2</f>
        <v>15.7319999999999</v>
      </c>
      <c r="O73" s="120" t="n">
        <f aca="false">K73*D73</f>
        <v>5.52</v>
      </c>
      <c r="P73" s="120" t="n">
        <f aca="false">K73*D73*(0.3+0.3)</f>
        <v>3.312</v>
      </c>
      <c r="Q73" s="120" t="n">
        <f aca="false">P73-3.14*0.15*0.15*D73</f>
        <v>2.98701</v>
      </c>
      <c r="R73" s="120" t="n">
        <v>0</v>
      </c>
      <c r="S73" s="120" t="n">
        <f aca="false">(M73+L73)-(O73*(0.2+0.3+0.3))</f>
        <v>2.81519999999995</v>
      </c>
      <c r="T73" s="120" t="n">
        <f aca="false">L73+M73</f>
        <v>7.23119999999995</v>
      </c>
    </row>
    <row r="74" customFormat="false" ht="12.6" hidden="false" customHeight="true" outlineLevel="0" collapsed="false">
      <c r="A74" s="124"/>
      <c r="B74" s="120" t="s">
        <v>200</v>
      </c>
      <c r="C74" s="120"/>
      <c r="D74" s="120"/>
      <c r="E74" s="120" t="n">
        <v>504.7</v>
      </c>
      <c r="F74" s="120" t="n">
        <v>506.2</v>
      </c>
      <c r="G74" s="120" t="n">
        <f aca="false">F74-E74</f>
        <v>1.5</v>
      </c>
      <c r="H74" s="120" t="n">
        <f aca="false">G74+0.2</f>
        <v>1.7</v>
      </c>
      <c r="I74" s="120" t="n">
        <v>0.4</v>
      </c>
      <c r="J74" s="120" t="n">
        <f aca="false">H74-I74</f>
        <v>1.3</v>
      </c>
      <c r="K74" s="120"/>
      <c r="L74" s="120"/>
      <c r="M74" s="120"/>
      <c r="N74" s="120"/>
      <c r="O74" s="120"/>
      <c r="P74" s="120"/>
      <c r="Q74" s="121"/>
      <c r="R74" s="120"/>
      <c r="S74" s="120"/>
      <c r="T74" s="121"/>
    </row>
    <row r="75" customFormat="false" ht="6" hidden="false" customHeight="true" outlineLevel="0" collapsed="false">
      <c r="A75" s="124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1"/>
      <c r="R75" s="120"/>
      <c r="S75" s="120"/>
      <c r="T75" s="121"/>
    </row>
    <row r="76" customFormat="false" ht="12.6" hidden="false" customHeight="true" outlineLevel="0" collapsed="false">
      <c r="A76" s="124"/>
      <c r="B76" s="120" t="s">
        <v>200</v>
      </c>
      <c r="C76" s="120"/>
      <c r="D76" s="120"/>
      <c r="E76" s="120" t="n">
        <v>504.7</v>
      </c>
      <c r="F76" s="120" t="n">
        <v>506.2</v>
      </c>
      <c r="G76" s="120" t="n">
        <f aca="false">F76-E76</f>
        <v>1.5</v>
      </c>
      <c r="H76" s="120" t="n">
        <f aca="false">G76+0.2</f>
        <v>1.7</v>
      </c>
      <c r="I76" s="120" t="n">
        <v>0.4</v>
      </c>
      <c r="J76" s="120" t="n">
        <f aca="false">H76-I76</f>
        <v>1.3</v>
      </c>
      <c r="K76" s="120"/>
      <c r="L76" s="120"/>
      <c r="M76" s="120"/>
      <c r="N76" s="120"/>
      <c r="O76" s="120"/>
      <c r="P76" s="120"/>
      <c r="Q76" s="121"/>
      <c r="R76" s="120"/>
      <c r="S76" s="120"/>
      <c r="T76" s="121"/>
    </row>
    <row r="77" customFormat="false" ht="12.6" hidden="false" customHeight="true" outlineLevel="0" collapsed="false">
      <c r="A77" s="124"/>
      <c r="B77" s="120"/>
      <c r="C77" s="120" t="n">
        <v>15</v>
      </c>
      <c r="D77" s="120" t="n">
        <f aca="false">C77-3</f>
        <v>12</v>
      </c>
      <c r="E77" s="120"/>
      <c r="F77" s="120"/>
      <c r="G77" s="120"/>
      <c r="H77" s="120"/>
      <c r="I77" s="120"/>
      <c r="J77" s="120"/>
      <c r="K77" s="120" t="n">
        <v>1.2</v>
      </c>
      <c r="L77" s="120" t="n">
        <f aca="false">K77*(J76+J78)/2*D77*0.3</f>
        <v>5.55120000000006</v>
      </c>
      <c r="M77" s="120" t="n">
        <f aca="false">K77*(J76+J78)/2*D77*0.7</f>
        <v>12.9528000000001</v>
      </c>
      <c r="N77" s="120" t="n">
        <f aca="false">D77*(H76+H78)/2*2</f>
        <v>40.4400000000003</v>
      </c>
      <c r="O77" s="120" t="n">
        <f aca="false">K77*D77</f>
        <v>14.4</v>
      </c>
      <c r="P77" s="120" t="n">
        <f aca="false">K77*D77*(0.3+0.3)</f>
        <v>8.64</v>
      </c>
      <c r="Q77" s="120" t="n">
        <f aca="false">P77-3.14*0.15*0.15*D77</f>
        <v>7.7922</v>
      </c>
      <c r="R77" s="120" t="n">
        <v>0</v>
      </c>
      <c r="S77" s="120" t="n">
        <f aca="false">(M77+L77)-(O77*(0.2+0.3+0.3))</f>
        <v>6.98400000000019</v>
      </c>
      <c r="T77" s="120" t="n">
        <f aca="false">L77+M77</f>
        <v>18.5040000000002</v>
      </c>
    </row>
    <row r="78" customFormat="false" ht="12.6" hidden="false" customHeight="true" outlineLevel="0" collapsed="false">
      <c r="A78" s="124"/>
      <c r="B78" s="120" t="s">
        <v>201</v>
      </c>
      <c r="C78" s="162"/>
      <c r="D78" s="120"/>
      <c r="E78" s="120" t="n">
        <v>505.94</v>
      </c>
      <c r="F78" s="120" t="n">
        <v>507.41</v>
      </c>
      <c r="G78" s="120" t="n">
        <f aca="false">F78-E78</f>
        <v>1.47000000000003</v>
      </c>
      <c r="H78" s="120" t="n">
        <f aca="false">G78+0.2</f>
        <v>1.67000000000003</v>
      </c>
      <c r="I78" s="120" t="n">
        <v>0.4</v>
      </c>
      <c r="J78" s="120" t="n">
        <f aca="false">H78-I78</f>
        <v>1.27000000000003</v>
      </c>
      <c r="K78" s="120"/>
      <c r="L78" s="120"/>
      <c r="M78" s="120"/>
      <c r="N78" s="120"/>
      <c r="O78" s="120"/>
      <c r="P78" s="120"/>
      <c r="Q78" s="121"/>
      <c r="R78" s="120"/>
      <c r="S78" s="120"/>
      <c r="T78" s="121"/>
    </row>
    <row r="79" customFormat="false" ht="9" hidden="false" customHeight="true" outlineLevel="0" collapsed="false">
      <c r="A79" s="124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1"/>
      <c r="R79" s="120"/>
      <c r="S79" s="120"/>
      <c r="T79" s="121"/>
    </row>
    <row r="80" customFormat="false" ht="12.6" hidden="false" customHeight="true" outlineLevel="0" collapsed="false">
      <c r="A80" s="124"/>
      <c r="B80" s="120" t="s">
        <v>201</v>
      </c>
      <c r="C80" s="120"/>
      <c r="D80" s="120"/>
      <c r="E80" s="120" t="n">
        <v>505.94</v>
      </c>
      <c r="F80" s="120" t="n">
        <v>507.41</v>
      </c>
      <c r="G80" s="120" t="n">
        <f aca="false">F80-E80</f>
        <v>1.47000000000003</v>
      </c>
      <c r="H80" s="120" t="n">
        <f aca="false">G80+0.2</f>
        <v>1.67000000000003</v>
      </c>
      <c r="I80" s="120" t="n">
        <v>0.4</v>
      </c>
      <c r="J80" s="120" t="n">
        <f aca="false">H80-I80</f>
        <v>1.27000000000003</v>
      </c>
      <c r="K80" s="120"/>
      <c r="L80" s="120"/>
      <c r="M80" s="120"/>
      <c r="N80" s="120"/>
      <c r="O80" s="120"/>
      <c r="P80" s="120"/>
      <c r="Q80" s="121"/>
      <c r="R80" s="120"/>
      <c r="S80" s="120"/>
      <c r="T80" s="121"/>
    </row>
    <row r="81" customFormat="false" ht="12.6" hidden="false" customHeight="true" outlineLevel="0" collapsed="false">
      <c r="A81" s="124"/>
      <c r="B81" s="120"/>
      <c r="C81" s="120" t="n">
        <v>40.9</v>
      </c>
      <c r="D81" s="120" t="n">
        <f aca="false">C81-3</f>
        <v>37.9</v>
      </c>
      <c r="E81" s="120"/>
      <c r="F81" s="120"/>
      <c r="G81" s="120"/>
      <c r="H81" s="120"/>
      <c r="I81" s="120"/>
      <c r="J81" s="120"/>
      <c r="K81" s="120" t="n">
        <v>1.2</v>
      </c>
      <c r="L81" s="120" t="n">
        <f aca="false">K81*(J80+J82)/2*D81*0.3</f>
        <v>16.5774600000003</v>
      </c>
      <c r="M81" s="120" t="n">
        <f aca="false">K81*(J80+J82)/2*D81*0.7</f>
        <v>38.6807400000006</v>
      </c>
      <c r="N81" s="120" t="n">
        <f aca="false">D81*(H80+H82)/2*2</f>
        <v>122.417000000002</v>
      </c>
      <c r="O81" s="120" t="n">
        <f aca="false">K81*D81</f>
        <v>45.48</v>
      </c>
      <c r="P81" s="120" t="n">
        <f aca="false">K81*D81*(0.3+0.3)</f>
        <v>27.288</v>
      </c>
      <c r="Q81" s="120" t="n">
        <f aca="false">P81-3.14*0.15*0.15*D81</f>
        <v>24.610365</v>
      </c>
      <c r="R81" s="120" t="n">
        <v>0</v>
      </c>
      <c r="S81" s="120" t="n">
        <f aca="false">(M81+L81)-(O81*(0.2+0.3+0.3))</f>
        <v>18.8742000000009</v>
      </c>
      <c r="T81" s="120" t="n">
        <f aca="false">L81+M81</f>
        <v>55.2582000000009</v>
      </c>
    </row>
    <row r="82" customFormat="false" ht="12.6" hidden="false" customHeight="true" outlineLevel="0" collapsed="false">
      <c r="A82" s="124"/>
      <c r="B82" s="120" t="s">
        <v>202</v>
      </c>
      <c r="C82" s="120"/>
      <c r="D82" s="120"/>
      <c r="E82" s="120" t="n">
        <v>509.28</v>
      </c>
      <c r="F82" s="120" t="n">
        <v>510.64</v>
      </c>
      <c r="G82" s="120" t="n">
        <f aca="false">F82-E82</f>
        <v>1.36000000000001</v>
      </c>
      <c r="H82" s="120" t="n">
        <f aca="false">G82+0.2</f>
        <v>1.56000000000001</v>
      </c>
      <c r="I82" s="120" t="n">
        <v>0.4</v>
      </c>
      <c r="J82" s="120" t="n">
        <f aca="false">H82-I82</f>
        <v>1.16000000000001</v>
      </c>
      <c r="K82" s="120"/>
      <c r="L82" s="120"/>
      <c r="M82" s="120"/>
      <c r="N82" s="120"/>
      <c r="O82" s="120"/>
      <c r="P82" s="120"/>
      <c r="Q82" s="121"/>
      <c r="R82" s="120"/>
      <c r="S82" s="120"/>
      <c r="T82" s="121"/>
    </row>
    <row r="83" customFormat="false" ht="5.25" hidden="false" customHeight="true" outlineLevel="0" collapsed="false">
      <c r="A83" s="163"/>
      <c r="B83" s="164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/>
      <c r="R83" s="126"/>
      <c r="S83" s="126"/>
      <c r="T83" s="127"/>
    </row>
    <row r="84" customFormat="false" ht="12.75" hidden="false" customHeight="false" outlineLevel="0" collapsed="false">
      <c r="A84" s="165" t="s">
        <v>198</v>
      </c>
      <c r="B84" s="165"/>
      <c r="C84" s="165" t="n">
        <f aca="false">C69+C73+C77+C81</f>
        <v>80.7</v>
      </c>
      <c r="D84" s="165"/>
      <c r="E84" s="166"/>
      <c r="F84" s="166"/>
      <c r="G84" s="166"/>
      <c r="H84" s="165"/>
      <c r="I84" s="167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</row>
    <row r="85" customFormat="false" ht="12.75" hidden="false" customHeight="false" outlineLevel="0" collapsed="false">
      <c r="A85" s="165" t="s">
        <v>203</v>
      </c>
      <c r="B85" s="168"/>
      <c r="C85" s="168" t="n">
        <v>50.5</v>
      </c>
      <c r="D85" s="155"/>
      <c r="E85" s="155"/>
      <c r="F85" s="155"/>
      <c r="G85" s="155"/>
      <c r="H85" s="155"/>
      <c r="I85" s="151" t="s">
        <v>172</v>
      </c>
      <c r="J85" s="155"/>
      <c r="K85" s="168"/>
      <c r="L85" s="169" t="n">
        <f aca="false">SUM(L65:L84)</f>
        <v>55.4366025000008</v>
      </c>
      <c r="M85" s="169" t="n">
        <f aca="false">SUM(M65:M84)</f>
        <v>129.352072500002</v>
      </c>
      <c r="N85" s="169" t="n">
        <f aca="false">SUM(N65:N84)</f>
        <v>395.538000000004</v>
      </c>
      <c r="O85" s="169" t="n">
        <f aca="false">SUM(O65:O84)</f>
        <v>141.815</v>
      </c>
      <c r="P85" s="169" t="n">
        <f aca="false">SUM(P65:P84)</f>
        <v>91.0265</v>
      </c>
      <c r="Q85" s="169" t="n">
        <f aca="false">SUM(Q65:Q84)</f>
        <v>80.206845</v>
      </c>
      <c r="R85" s="169" t="n">
        <f aca="false">SUM(R65:R84)</f>
        <v>0</v>
      </c>
      <c r="S85" s="169" t="n">
        <f aca="false">SUM(S65:S84)</f>
        <v>71.3366750000025</v>
      </c>
      <c r="T85" s="169" t="n">
        <f aca="false">SUM(T65:T84)</f>
        <v>184.788675000003</v>
      </c>
    </row>
    <row r="86" customFormat="false" ht="12.75" hidden="false" customHeight="false" outlineLevel="0" collapsed="false">
      <c r="A86" s="170"/>
      <c r="B86" s="171"/>
      <c r="C86" s="171"/>
      <c r="D86" s="170"/>
      <c r="E86" s="170"/>
      <c r="F86" s="170"/>
      <c r="G86" s="170"/>
      <c r="H86" s="170"/>
      <c r="I86" s="172"/>
      <c r="J86" s="170"/>
      <c r="K86" s="171"/>
      <c r="L86" s="171"/>
      <c r="M86" s="171"/>
      <c r="N86" s="171"/>
      <c r="O86" s="171"/>
      <c r="P86" s="171"/>
      <c r="Q86" s="170"/>
      <c r="R86" s="171"/>
      <c r="S86" s="171"/>
      <c r="T86" s="171"/>
    </row>
    <row r="87" customFormat="false" ht="12.75" hidden="false" customHeight="false" outlineLevel="0" collapsed="false">
      <c r="A87" s="173" t="n">
        <v>1</v>
      </c>
      <c r="B87" s="173" t="n">
        <f aca="false">A87+1</f>
        <v>2</v>
      </c>
      <c r="C87" s="173" t="n">
        <f aca="false">B87+1</f>
        <v>3</v>
      </c>
      <c r="D87" s="173" t="n">
        <f aca="false">C87+1</f>
        <v>4</v>
      </c>
      <c r="E87" s="173" t="n">
        <f aca="false">D87+1</f>
        <v>5</v>
      </c>
      <c r="F87" s="173" t="n">
        <f aca="false">E87+1</f>
        <v>6</v>
      </c>
      <c r="G87" s="173" t="n">
        <f aca="false">F87+1</f>
        <v>7</v>
      </c>
      <c r="H87" s="173" t="n">
        <f aca="false">G87+1</f>
        <v>8</v>
      </c>
      <c r="I87" s="173" t="n">
        <f aca="false">H87+1</f>
        <v>9</v>
      </c>
      <c r="J87" s="173" t="n">
        <f aca="false">I87+1</f>
        <v>10</v>
      </c>
      <c r="K87" s="173" t="n">
        <f aca="false">J87+1</f>
        <v>11</v>
      </c>
      <c r="L87" s="173" t="n">
        <f aca="false">K87+1</f>
        <v>12</v>
      </c>
      <c r="M87" s="173" t="n">
        <f aca="false">L87+1</f>
        <v>13</v>
      </c>
      <c r="N87" s="173" t="n">
        <f aca="false">M87+1</f>
        <v>14</v>
      </c>
      <c r="O87" s="173" t="n">
        <f aca="false">N87+1</f>
        <v>15</v>
      </c>
      <c r="P87" s="173" t="n">
        <f aca="false">O87+1</f>
        <v>16</v>
      </c>
      <c r="Q87" s="173" t="n">
        <f aca="false">P87+1</f>
        <v>17</v>
      </c>
      <c r="R87" s="173" t="n">
        <f aca="false">Q87+1</f>
        <v>18</v>
      </c>
      <c r="S87" s="173" t="n">
        <f aca="false">R87+1</f>
        <v>19</v>
      </c>
      <c r="T87" s="173" t="n">
        <f aca="false">S87+1</f>
        <v>20</v>
      </c>
    </row>
    <row r="88" customFormat="false" ht="12.6" hidden="false" customHeight="true" outlineLevel="0" collapsed="false">
      <c r="A88" s="174" t="s">
        <v>171</v>
      </c>
      <c r="B88" s="119" t="s">
        <v>196</v>
      </c>
      <c r="C88" s="119"/>
      <c r="D88" s="119"/>
      <c r="E88" s="119" t="n">
        <v>498.27</v>
      </c>
      <c r="F88" s="119" t="n">
        <v>499.85</v>
      </c>
      <c r="G88" s="119" t="n">
        <f aca="false">F88-E88</f>
        <v>1.58000000000004</v>
      </c>
      <c r="H88" s="119" t="n">
        <f aca="false">G88+0.2</f>
        <v>1.78000000000004</v>
      </c>
      <c r="I88" s="119" t="n">
        <v>0.4</v>
      </c>
      <c r="J88" s="119" t="n">
        <f aca="false">H88-I88</f>
        <v>1.38000000000004</v>
      </c>
      <c r="K88" s="119"/>
      <c r="L88" s="119"/>
      <c r="M88" s="119"/>
      <c r="N88" s="119"/>
      <c r="O88" s="119"/>
      <c r="P88" s="119"/>
      <c r="Q88" s="175"/>
      <c r="R88" s="119"/>
      <c r="S88" s="119"/>
      <c r="T88" s="175"/>
    </row>
    <row r="89" customFormat="false" ht="12.6" hidden="false" customHeight="true" outlineLevel="0" collapsed="false">
      <c r="A89" s="174"/>
      <c r="B89" s="120"/>
      <c r="C89" s="120" t="n">
        <v>5</v>
      </c>
      <c r="D89" s="120" t="n">
        <f aca="false">C89-(0.75+1)</f>
        <v>3.25</v>
      </c>
      <c r="E89" s="120"/>
      <c r="F89" s="120"/>
      <c r="G89" s="120"/>
      <c r="H89" s="120"/>
      <c r="I89" s="120"/>
      <c r="J89" s="120"/>
      <c r="K89" s="120" t="n">
        <v>1</v>
      </c>
      <c r="L89" s="120" t="n">
        <f aca="false">K89*(J88+J90)/2*D89*0.3</f>
        <v>1.25775000000001</v>
      </c>
      <c r="M89" s="120" t="n">
        <f aca="false">K89*(J88+J90)/2*D89*0.7</f>
        <v>2.93475000000002</v>
      </c>
      <c r="N89" s="120" t="n">
        <f aca="false">D89*(H88+H90)/2*2</f>
        <v>10.9850000000001</v>
      </c>
      <c r="O89" s="120" t="n">
        <f aca="false">K89*D89</f>
        <v>3.25</v>
      </c>
      <c r="P89" s="120" t="n">
        <f aca="false">K89*D89*(0.2+0.3)</f>
        <v>1.625</v>
      </c>
      <c r="Q89" s="120" t="n">
        <f aca="false">P89-3.14*0.1*0.1*D89</f>
        <v>1.52295</v>
      </c>
      <c r="R89" s="120" t="n">
        <v>0</v>
      </c>
      <c r="S89" s="120" t="n">
        <f aca="false">(M89+L89)-(O89*(0.2+0.2+0.3))</f>
        <v>1.91750000000003</v>
      </c>
      <c r="T89" s="120" t="n">
        <f aca="false">L89+M89</f>
        <v>4.19250000000003</v>
      </c>
    </row>
    <row r="90" customFormat="false" ht="12.6" hidden="false" customHeight="true" outlineLevel="0" collapsed="false">
      <c r="A90" s="174"/>
      <c r="B90" s="120" t="s">
        <v>166</v>
      </c>
      <c r="C90" s="120"/>
      <c r="D90" s="120"/>
      <c r="E90" s="120" t="n">
        <f aca="false">F90-1.4</f>
        <v>498.45</v>
      </c>
      <c r="F90" s="120" t="n">
        <v>499.85</v>
      </c>
      <c r="G90" s="120" t="n">
        <f aca="false">F90-E90</f>
        <v>1.39999999999998</v>
      </c>
      <c r="H90" s="120" t="n">
        <f aca="false">G90+0.2</f>
        <v>1.59999999999998</v>
      </c>
      <c r="I90" s="120" t="n">
        <v>0.4</v>
      </c>
      <c r="J90" s="120" t="n">
        <f aca="false">H90-I90</f>
        <v>1.19999999999998</v>
      </c>
      <c r="K90" s="120"/>
      <c r="L90" s="120"/>
      <c r="M90" s="120"/>
      <c r="N90" s="120"/>
      <c r="O90" s="120"/>
      <c r="P90" s="120"/>
      <c r="Q90" s="121"/>
      <c r="R90" s="120"/>
      <c r="S90" s="120"/>
      <c r="T90" s="121"/>
    </row>
    <row r="91" customFormat="false" ht="6" hidden="false" customHeight="true" outlineLevel="0" collapsed="false">
      <c r="A91" s="174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1"/>
      <c r="R91" s="120"/>
      <c r="S91" s="120"/>
      <c r="T91" s="121"/>
    </row>
    <row r="92" customFormat="false" ht="12.6" hidden="false" customHeight="true" outlineLevel="0" collapsed="false">
      <c r="A92" s="174"/>
      <c r="B92" s="120" t="s">
        <v>196</v>
      </c>
      <c r="C92" s="120"/>
      <c r="D92" s="120"/>
      <c r="E92" s="120" t="n">
        <v>498.27</v>
      </c>
      <c r="F92" s="120" t="n">
        <v>499.85</v>
      </c>
      <c r="G92" s="120" t="n">
        <f aca="false">F92-E92</f>
        <v>1.58000000000004</v>
      </c>
      <c r="H92" s="120" t="n">
        <f aca="false">G92+0.2</f>
        <v>1.78000000000004</v>
      </c>
      <c r="I92" s="120" t="n">
        <v>0.4</v>
      </c>
      <c r="J92" s="120" t="n">
        <f aca="false">H92-I92</f>
        <v>1.38000000000004</v>
      </c>
      <c r="K92" s="120"/>
      <c r="L92" s="120"/>
      <c r="M92" s="120"/>
      <c r="N92" s="120"/>
      <c r="O92" s="120"/>
      <c r="P92" s="120"/>
      <c r="Q92" s="121"/>
      <c r="R92" s="120"/>
      <c r="S92" s="120"/>
      <c r="T92" s="121"/>
    </row>
    <row r="93" customFormat="false" ht="12.6" hidden="false" customHeight="true" outlineLevel="0" collapsed="false">
      <c r="A93" s="174"/>
      <c r="B93" s="120"/>
      <c r="C93" s="120" t="n">
        <v>2.9</v>
      </c>
      <c r="D93" s="120" t="n">
        <f aca="false">C93-(0.75+1)</f>
        <v>1.15</v>
      </c>
      <c r="E93" s="120"/>
      <c r="F93" s="120"/>
      <c r="G93" s="120"/>
      <c r="H93" s="120"/>
      <c r="I93" s="120"/>
      <c r="J93" s="120"/>
      <c r="K93" s="120" t="n">
        <v>1</v>
      </c>
      <c r="L93" s="120" t="n">
        <f aca="false">K93*(J92+J94)/2*D93*0.3</f>
        <v>0.445050000000003</v>
      </c>
      <c r="M93" s="120" t="n">
        <f aca="false">K93*(J92+J94)/2*D93*0.7</f>
        <v>1.03845000000001</v>
      </c>
      <c r="N93" s="120" t="n">
        <f aca="false">D93*(H92+H94)/2*2</f>
        <v>3.88700000000002</v>
      </c>
      <c r="O93" s="120" t="n">
        <f aca="false">K93*D93</f>
        <v>1.15</v>
      </c>
      <c r="P93" s="120" t="n">
        <f aca="false">K93*D93*(0.2+0.3)</f>
        <v>0.575</v>
      </c>
      <c r="Q93" s="120" t="n">
        <f aca="false">P93-3.14*0.1*0.1*D93</f>
        <v>0.53889</v>
      </c>
      <c r="R93" s="120" t="n">
        <v>0</v>
      </c>
      <c r="S93" s="120" t="n">
        <f aca="false">(M93+L93)-(O93*(0.2+0.2+0.3))</f>
        <v>0.67850000000001</v>
      </c>
      <c r="T93" s="120" t="n">
        <f aca="false">L93+M93</f>
        <v>1.48350000000001</v>
      </c>
    </row>
    <row r="94" customFormat="false" ht="12.6" hidden="false" customHeight="true" outlineLevel="0" collapsed="false">
      <c r="A94" s="174"/>
      <c r="B94" s="120" t="s">
        <v>166</v>
      </c>
      <c r="C94" s="120"/>
      <c r="D94" s="120"/>
      <c r="E94" s="120" t="n">
        <f aca="false">F94-1.4</f>
        <v>498.45</v>
      </c>
      <c r="F94" s="120" t="n">
        <v>499.85</v>
      </c>
      <c r="G94" s="120" t="n">
        <f aca="false">F94-E94</f>
        <v>1.39999999999998</v>
      </c>
      <c r="H94" s="120" t="n">
        <f aca="false">G94+0.2</f>
        <v>1.59999999999998</v>
      </c>
      <c r="I94" s="120" t="n">
        <v>0.4</v>
      </c>
      <c r="J94" s="120" t="n">
        <f aca="false">H94-I94</f>
        <v>1.19999999999998</v>
      </c>
      <c r="K94" s="120"/>
      <c r="L94" s="120"/>
      <c r="M94" s="120"/>
      <c r="N94" s="120"/>
      <c r="O94" s="120"/>
      <c r="P94" s="120"/>
      <c r="Q94" s="121"/>
      <c r="R94" s="120"/>
      <c r="S94" s="120"/>
      <c r="T94" s="121"/>
    </row>
    <row r="95" customFormat="false" ht="5.25" hidden="false" customHeight="true" outlineLevel="0" collapsed="false">
      <c r="A95" s="174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1"/>
      <c r="R95" s="120"/>
      <c r="S95" s="120"/>
      <c r="T95" s="121"/>
    </row>
    <row r="96" customFormat="false" ht="12.6" hidden="false" customHeight="true" outlineLevel="0" collapsed="false">
      <c r="A96" s="174"/>
      <c r="B96" s="120" t="s">
        <v>204</v>
      </c>
      <c r="C96" s="120"/>
      <c r="D96" s="120"/>
      <c r="E96" s="120" t="n">
        <v>502.28</v>
      </c>
      <c r="F96" s="120" t="n">
        <v>503.66</v>
      </c>
      <c r="G96" s="120" t="n">
        <f aca="false">F96-E96</f>
        <v>1.38000000000005</v>
      </c>
      <c r="H96" s="120" t="n">
        <f aca="false">G96+0.2</f>
        <v>1.58000000000005</v>
      </c>
      <c r="I96" s="120" t="n">
        <v>0.4</v>
      </c>
      <c r="J96" s="120" t="n">
        <f aca="false">H96-I96</f>
        <v>1.18000000000005</v>
      </c>
      <c r="K96" s="120"/>
      <c r="L96" s="120"/>
      <c r="M96" s="120"/>
      <c r="N96" s="120"/>
      <c r="O96" s="120"/>
      <c r="P96" s="120"/>
      <c r="Q96" s="121"/>
      <c r="R96" s="120"/>
      <c r="S96" s="120"/>
      <c r="T96" s="121"/>
    </row>
    <row r="97" customFormat="false" ht="12.6" hidden="false" customHeight="true" outlineLevel="0" collapsed="false">
      <c r="A97" s="174"/>
      <c r="B97" s="120"/>
      <c r="C97" s="120" t="n">
        <v>6.2</v>
      </c>
      <c r="D97" s="120" t="n">
        <f aca="false">C97-(0.6+1)</f>
        <v>4.6</v>
      </c>
      <c r="E97" s="120"/>
      <c r="F97" s="120"/>
      <c r="G97" s="120"/>
      <c r="H97" s="120"/>
      <c r="I97" s="120"/>
      <c r="J97" s="120"/>
      <c r="K97" s="120" t="n">
        <v>1</v>
      </c>
      <c r="L97" s="120" t="n">
        <f aca="false">K97*(J96+J98)/2*D97*0.3</f>
        <v>1.64220000000002</v>
      </c>
      <c r="M97" s="120" t="n">
        <f aca="false">K97*(J96+J98)/2*D97*0.7</f>
        <v>3.83180000000005</v>
      </c>
      <c r="N97" s="120" t="n">
        <f aca="false">D97*(H96+H98)/2*2</f>
        <v>14.6280000000001</v>
      </c>
      <c r="O97" s="120" t="n">
        <f aca="false">K97*D97</f>
        <v>4.6</v>
      </c>
      <c r="P97" s="120" t="n">
        <f aca="false">K97*D97*(0.2+0.3)</f>
        <v>2.3</v>
      </c>
      <c r="Q97" s="120" t="n">
        <f aca="false">P97-3.14*0.1*0.1*D97</f>
        <v>2.15556</v>
      </c>
      <c r="R97" s="120" t="n">
        <v>0</v>
      </c>
      <c r="S97" s="120" t="n">
        <f aca="false">(M97+L97)-(O97*(0.2+0.2+0.3))</f>
        <v>2.25400000000007</v>
      </c>
      <c r="T97" s="120" t="n">
        <f aca="false">L97+M97</f>
        <v>5.47400000000007</v>
      </c>
    </row>
    <row r="98" customFormat="false" ht="12.6" hidden="false" customHeight="true" outlineLevel="0" collapsed="false">
      <c r="A98" s="174"/>
      <c r="B98" s="120" t="s">
        <v>166</v>
      </c>
      <c r="C98" s="120"/>
      <c r="D98" s="120"/>
      <c r="E98" s="120" t="n">
        <f aca="false">F98-1.4</f>
        <v>502.26</v>
      </c>
      <c r="F98" s="120" t="n">
        <v>503.66</v>
      </c>
      <c r="G98" s="120" t="n">
        <f aca="false">F98-E98</f>
        <v>1.39999999999998</v>
      </c>
      <c r="H98" s="120" t="n">
        <f aca="false">G98+0.2</f>
        <v>1.59999999999998</v>
      </c>
      <c r="I98" s="120" t="n">
        <v>0.4</v>
      </c>
      <c r="J98" s="120" t="n">
        <f aca="false">H98-I98</f>
        <v>1.19999999999998</v>
      </c>
      <c r="K98" s="120"/>
      <c r="L98" s="120"/>
      <c r="M98" s="120"/>
      <c r="N98" s="120"/>
      <c r="O98" s="120"/>
      <c r="P98" s="120"/>
      <c r="Q98" s="121"/>
      <c r="R98" s="120"/>
      <c r="S98" s="120"/>
      <c r="T98" s="121"/>
    </row>
    <row r="99" customFormat="false" ht="6.75" hidden="false" customHeight="true" outlineLevel="0" collapsed="false">
      <c r="A99" s="174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1"/>
      <c r="R99" s="120"/>
      <c r="S99" s="120"/>
      <c r="T99" s="121"/>
    </row>
    <row r="100" customFormat="false" ht="12.6" hidden="false" customHeight="true" outlineLevel="0" collapsed="false">
      <c r="A100" s="174"/>
      <c r="B100" s="120" t="s">
        <v>197</v>
      </c>
      <c r="C100" s="120"/>
      <c r="D100" s="120"/>
      <c r="E100" s="120" t="n">
        <v>502.65</v>
      </c>
      <c r="F100" s="120" t="n">
        <v>504.2</v>
      </c>
      <c r="G100" s="120" t="n">
        <f aca="false">F100-E100</f>
        <v>1.55000000000001</v>
      </c>
      <c r="H100" s="120" t="n">
        <f aca="false">G100+0.2</f>
        <v>1.75000000000001</v>
      </c>
      <c r="I100" s="120" t="n">
        <v>0.4</v>
      </c>
      <c r="J100" s="120" t="n">
        <f aca="false">H100-I100</f>
        <v>1.35000000000001</v>
      </c>
      <c r="K100" s="120"/>
      <c r="L100" s="120"/>
      <c r="M100" s="120"/>
      <c r="N100" s="120"/>
      <c r="O100" s="120"/>
      <c r="P100" s="120"/>
      <c r="Q100" s="121"/>
      <c r="R100" s="120"/>
      <c r="S100" s="120"/>
      <c r="T100" s="121"/>
    </row>
    <row r="101" customFormat="false" ht="12.6" hidden="false" customHeight="true" outlineLevel="0" collapsed="false">
      <c r="A101" s="174"/>
      <c r="B101" s="120"/>
      <c r="C101" s="120" t="n">
        <v>5.3</v>
      </c>
      <c r="D101" s="120" t="n">
        <f aca="false">C101-(1.5+1)</f>
        <v>2.8</v>
      </c>
      <c r="E101" s="120"/>
      <c r="F101" s="120"/>
      <c r="G101" s="120"/>
      <c r="H101" s="120"/>
      <c r="I101" s="120"/>
      <c r="J101" s="120"/>
      <c r="K101" s="120" t="n">
        <v>1</v>
      </c>
      <c r="L101" s="120" t="n">
        <f aca="false">K101*(J100+J102)/2*D101*0.3</f>
        <v>1.071</v>
      </c>
      <c r="M101" s="120" t="n">
        <f aca="false">K101*(J100+J102)/2*D101*0.7</f>
        <v>2.49899999999999</v>
      </c>
      <c r="N101" s="120" t="n">
        <f aca="false">D101*(H100+H102)/2*2</f>
        <v>9.37999999999997</v>
      </c>
      <c r="O101" s="120" t="n">
        <f aca="false">K101*D101</f>
        <v>2.8</v>
      </c>
      <c r="P101" s="120" t="n">
        <f aca="false">K101*D101*(0.2+0.3)</f>
        <v>1.4</v>
      </c>
      <c r="Q101" s="120" t="n">
        <f aca="false">P101-3.14*0.1*0.1*D101</f>
        <v>1.31208</v>
      </c>
      <c r="R101" s="120" t="n">
        <v>0</v>
      </c>
      <c r="S101" s="120" t="n">
        <f aca="false">(M101+L101)-(O101*(0.2+0.2+0.3))</f>
        <v>1.60999999999998</v>
      </c>
      <c r="T101" s="120" t="n">
        <f aca="false">L101+M101</f>
        <v>3.56999999999998</v>
      </c>
    </row>
    <row r="102" customFormat="false" ht="12.6" hidden="false" customHeight="true" outlineLevel="0" collapsed="false">
      <c r="A102" s="174"/>
      <c r="B102" s="120" t="s">
        <v>166</v>
      </c>
      <c r="C102" s="120"/>
      <c r="D102" s="120"/>
      <c r="E102" s="120" t="n">
        <f aca="false">F102-1.4</f>
        <v>502.98</v>
      </c>
      <c r="F102" s="120" t="n">
        <v>504.38</v>
      </c>
      <c r="G102" s="120" t="n">
        <f aca="false">F102-E102</f>
        <v>1.39999999999998</v>
      </c>
      <c r="H102" s="120" t="n">
        <f aca="false">G102+0.2</f>
        <v>1.59999999999998</v>
      </c>
      <c r="I102" s="120" t="n">
        <v>0.4</v>
      </c>
      <c r="J102" s="120" t="n">
        <f aca="false">H102-I102</f>
        <v>1.19999999999998</v>
      </c>
      <c r="K102" s="120"/>
      <c r="L102" s="120"/>
      <c r="M102" s="120"/>
      <c r="N102" s="120"/>
      <c r="O102" s="120"/>
      <c r="P102" s="120"/>
      <c r="Q102" s="121"/>
      <c r="R102" s="120"/>
      <c r="S102" s="120"/>
      <c r="T102" s="121"/>
    </row>
    <row r="103" customFormat="false" ht="5.25" hidden="false" customHeight="true" outlineLevel="0" collapsed="false">
      <c r="A103" s="174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1"/>
      <c r="R103" s="120"/>
      <c r="S103" s="120"/>
      <c r="T103" s="121"/>
    </row>
    <row r="104" customFormat="false" ht="12.6" hidden="false" customHeight="true" outlineLevel="0" collapsed="false">
      <c r="A104" s="174"/>
      <c r="B104" s="120" t="s">
        <v>197</v>
      </c>
      <c r="C104" s="120"/>
      <c r="D104" s="120"/>
      <c r="E104" s="120" t="n">
        <v>502.65</v>
      </c>
      <c r="F104" s="120" t="n">
        <v>504.2</v>
      </c>
      <c r="G104" s="120" t="n">
        <f aca="false">F104-E104</f>
        <v>1.55000000000001</v>
      </c>
      <c r="H104" s="120" t="n">
        <f aca="false">G104+0.2</f>
        <v>1.75000000000001</v>
      </c>
      <c r="I104" s="120" t="n">
        <v>0.4</v>
      </c>
      <c r="J104" s="120" t="n">
        <f aca="false">H104-I104</f>
        <v>1.35000000000001</v>
      </c>
      <c r="K104" s="120"/>
      <c r="L104" s="120"/>
      <c r="M104" s="120"/>
      <c r="N104" s="120"/>
      <c r="O104" s="120"/>
      <c r="P104" s="120"/>
      <c r="Q104" s="121"/>
      <c r="R104" s="120"/>
      <c r="S104" s="120"/>
      <c r="T104" s="121"/>
    </row>
    <row r="105" customFormat="false" ht="12.6" hidden="false" customHeight="true" outlineLevel="0" collapsed="false">
      <c r="A105" s="174"/>
      <c r="B105" s="120"/>
      <c r="C105" s="120" t="n">
        <v>3.5</v>
      </c>
      <c r="D105" s="120" t="n">
        <f aca="false">C105-(1.5+1)</f>
        <v>1</v>
      </c>
      <c r="E105" s="120"/>
      <c r="F105" s="120"/>
      <c r="G105" s="120"/>
      <c r="H105" s="120"/>
      <c r="I105" s="120"/>
      <c r="J105" s="120"/>
      <c r="K105" s="120" t="n">
        <v>1</v>
      </c>
      <c r="L105" s="120" t="n">
        <f aca="false">K105*(J104+J106)/2*D105*0.3</f>
        <v>0.382499999999998</v>
      </c>
      <c r="M105" s="120" t="n">
        <f aca="false">K105*(J104+J106)/2*D105*0.7</f>
        <v>0.892499999999996</v>
      </c>
      <c r="N105" s="120" t="n">
        <f aca="false">D105*(H104+H106)/2*2</f>
        <v>3.34999999999999</v>
      </c>
      <c r="O105" s="120" t="n">
        <f aca="false">K105*D105</f>
        <v>1</v>
      </c>
      <c r="P105" s="120" t="n">
        <f aca="false">K105*D105*(0.2+0.3)</f>
        <v>0.5</v>
      </c>
      <c r="Q105" s="120" t="n">
        <f aca="false">P105-3.14*0.1*0.1*D105</f>
        <v>0.4686</v>
      </c>
      <c r="R105" s="120" t="n">
        <v>0</v>
      </c>
      <c r="S105" s="120" t="n">
        <f aca="false">(M105+L105)-(O105*(0.2+0.2+0.3))</f>
        <v>0.574999999999994</v>
      </c>
      <c r="T105" s="120" t="n">
        <f aca="false">L105+M105</f>
        <v>1.27499999999999</v>
      </c>
    </row>
    <row r="106" customFormat="false" ht="12.6" hidden="false" customHeight="true" outlineLevel="0" collapsed="false">
      <c r="A106" s="174"/>
      <c r="B106" s="120" t="s">
        <v>166</v>
      </c>
      <c r="C106" s="120"/>
      <c r="D106" s="120"/>
      <c r="E106" s="120" t="n">
        <f aca="false">F106-1.4</f>
        <v>502.98</v>
      </c>
      <c r="F106" s="120" t="n">
        <v>504.38</v>
      </c>
      <c r="G106" s="120" t="n">
        <f aca="false">F106-E106</f>
        <v>1.39999999999998</v>
      </c>
      <c r="H106" s="120" t="n">
        <f aca="false">G106+0.2</f>
        <v>1.59999999999998</v>
      </c>
      <c r="I106" s="120" t="n">
        <v>0.4</v>
      </c>
      <c r="J106" s="120" t="n">
        <f aca="false">H106-I106</f>
        <v>1.19999999999998</v>
      </c>
      <c r="K106" s="120"/>
      <c r="L106" s="120"/>
      <c r="M106" s="120"/>
      <c r="N106" s="120"/>
      <c r="O106" s="120"/>
      <c r="P106" s="120"/>
      <c r="Q106" s="121"/>
      <c r="R106" s="120"/>
      <c r="S106" s="120"/>
      <c r="T106" s="121"/>
    </row>
    <row r="107" customFormat="false" ht="5.25" hidden="false" customHeight="true" outlineLevel="0" collapsed="false">
      <c r="A107" s="174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1"/>
      <c r="R107" s="120"/>
      <c r="S107" s="120"/>
      <c r="T107" s="121"/>
    </row>
    <row r="108" customFormat="false" ht="12.6" hidden="false" customHeight="true" outlineLevel="0" collapsed="false">
      <c r="A108" s="176" t="s">
        <v>205</v>
      </c>
      <c r="B108" s="120" t="s">
        <v>199</v>
      </c>
      <c r="C108" s="120"/>
      <c r="D108" s="120"/>
      <c r="E108" s="120" t="n">
        <v>504.07</v>
      </c>
      <c r="F108" s="120" t="n">
        <v>505.59</v>
      </c>
      <c r="G108" s="120" t="n">
        <f aca="false">F108-E108</f>
        <v>1.51999999999998</v>
      </c>
      <c r="H108" s="120" t="n">
        <f aca="false">G108+0.2</f>
        <v>1.71999999999998</v>
      </c>
      <c r="I108" s="120" t="n">
        <v>0.4</v>
      </c>
      <c r="J108" s="120" t="n">
        <f aca="false">H108-I108</f>
        <v>1.31999999999998</v>
      </c>
      <c r="K108" s="120"/>
      <c r="L108" s="120"/>
      <c r="M108" s="120"/>
      <c r="N108" s="120"/>
      <c r="O108" s="120"/>
      <c r="P108" s="120"/>
      <c r="Q108" s="121"/>
      <c r="R108" s="120"/>
      <c r="S108" s="120"/>
      <c r="T108" s="121"/>
    </row>
    <row r="109" customFormat="false" ht="12.6" hidden="false" customHeight="true" outlineLevel="0" collapsed="false">
      <c r="A109" s="176"/>
      <c r="B109" s="120"/>
      <c r="C109" s="177" t="n">
        <v>6.1</v>
      </c>
      <c r="D109" s="120" t="n">
        <f aca="false">C109-(1.5)</f>
        <v>4.6</v>
      </c>
      <c r="E109" s="120"/>
      <c r="F109" s="120"/>
      <c r="G109" s="120"/>
      <c r="H109" s="120"/>
      <c r="I109" s="120"/>
      <c r="J109" s="120"/>
      <c r="K109" s="120" t="n">
        <v>1</v>
      </c>
      <c r="L109" s="120" t="n">
        <f aca="false">K109*(J108+J110)/2*D109*0.3</f>
        <v>1.73879999999997</v>
      </c>
      <c r="M109" s="120" t="n">
        <f aca="false">K109*(J108+J110)/2*D109*0.7</f>
        <v>4.05719999999993</v>
      </c>
      <c r="N109" s="120" t="n">
        <f aca="false">D109*(H108+H110)/2*2</f>
        <v>15.2719999999998</v>
      </c>
      <c r="O109" s="120" t="n">
        <f aca="false">K109*D109</f>
        <v>4.6</v>
      </c>
      <c r="P109" s="120" t="n">
        <f aca="false">K109*D109*(0.2+0.3)</f>
        <v>2.3</v>
      </c>
      <c r="Q109" s="120" t="n">
        <f aca="false">P109-3.14*0.15*0.15*D109</f>
        <v>1.97501</v>
      </c>
      <c r="R109" s="120" t="n">
        <v>0</v>
      </c>
      <c r="S109" s="120" t="n">
        <f aca="false">(M109+L109)-(O109*(0.2+0.2+0.3))</f>
        <v>2.5759999999999</v>
      </c>
      <c r="T109" s="120" t="n">
        <f aca="false">L109+M109</f>
        <v>5.7959999999999</v>
      </c>
    </row>
    <row r="110" customFormat="false" ht="12.6" hidden="false" customHeight="true" outlineLevel="0" collapsed="false">
      <c r="A110" s="176"/>
      <c r="B110" s="120" t="s">
        <v>165</v>
      </c>
      <c r="C110" s="120"/>
      <c r="D110" s="120"/>
      <c r="E110" s="120" t="n">
        <f aca="false">F110-1.4</f>
        <v>504.19</v>
      </c>
      <c r="F110" s="120" t="n">
        <v>505.59</v>
      </c>
      <c r="G110" s="120" t="n">
        <f aca="false">F110-E110</f>
        <v>1.39999999999998</v>
      </c>
      <c r="H110" s="120" t="n">
        <f aca="false">G110+0.2</f>
        <v>1.59999999999998</v>
      </c>
      <c r="I110" s="120" t="n">
        <v>0.4</v>
      </c>
      <c r="J110" s="120" t="n">
        <f aca="false">H110-I110</f>
        <v>1.19999999999998</v>
      </c>
      <c r="K110" s="120"/>
      <c r="L110" s="120"/>
      <c r="M110" s="120"/>
      <c r="N110" s="120"/>
      <c r="O110" s="120"/>
      <c r="P110" s="120"/>
      <c r="Q110" s="121"/>
      <c r="R110" s="120"/>
      <c r="S110" s="120"/>
      <c r="T110" s="121"/>
    </row>
    <row r="111" customFormat="false" ht="6" hidden="false" customHeight="true" outlineLevel="0" collapsed="false">
      <c r="A111" s="176"/>
      <c r="B111" s="178"/>
      <c r="C111" s="178"/>
      <c r="D111" s="121"/>
      <c r="E111" s="121"/>
      <c r="F111" s="121"/>
      <c r="G111" s="121"/>
      <c r="H111" s="121"/>
      <c r="I111" s="162"/>
      <c r="J111" s="121"/>
      <c r="K111" s="178"/>
      <c r="L111" s="178"/>
      <c r="M111" s="178"/>
      <c r="N111" s="178"/>
      <c r="O111" s="178"/>
      <c r="P111" s="178"/>
      <c r="Q111" s="121"/>
      <c r="R111" s="178"/>
      <c r="S111" s="178"/>
      <c r="T111" s="178"/>
    </row>
    <row r="112" customFormat="false" ht="12.6" hidden="false" customHeight="true" outlineLevel="0" collapsed="false">
      <c r="A112" s="176"/>
      <c r="B112" s="120" t="s">
        <v>200</v>
      </c>
      <c r="C112" s="120"/>
      <c r="D112" s="120"/>
      <c r="E112" s="120" t="n">
        <v>504.7</v>
      </c>
      <c r="F112" s="120" t="n">
        <v>506.2</v>
      </c>
      <c r="G112" s="120" t="n">
        <f aca="false">F112-E112</f>
        <v>1.5</v>
      </c>
      <c r="H112" s="120" t="n">
        <f aca="false">G112+0.2</f>
        <v>1.7</v>
      </c>
      <c r="I112" s="120" t="n">
        <v>0.4</v>
      </c>
      <c r="J112" s="120" t="n">
        <f aca="false">H112-I112</f>
        <v>1.3</v>
      </c>
      <c r="K112" s="120"/>
      <c r="L112" s="120"/>
      <c r="M112" s="120"/>
      <c r="N112" s="120"/>
      <c r="O112" s="120"/>
      <c r="P112" s="120"/>
      <c r="Q112" s="121"/>
      <c r="R112" s="120"/>
      <c r="S112" s="120"/>
      <c r="T112" s="121"/>
    </row>
    <row r="113" customFormat="false" ht="12.6" hidden="false" customHeight="true" outlineLevel="0" collapsed="false">
      <c r="A113" s="176"/>
      <c r="B113" s="120"/>
      <c r="C113" s="177" t="n">
        <v>6.1</v>
      </c>
      <c r="D113" s="120" t="n">
        <f aca="false">C113-(1.5)</f>
        <v>4.6</v>
      </c>
      <c r="E113" s="120"/>
      <c r="F113" s="120"/>
      <c r="G113" s="120"/>
      <c r="H113" s="120"/>
      <c r="I113" s="120"/>
      <c r="J113" s="120"/>
      <c r="K113" s="120" t="n">
        <v>1</v>
      </c>
      <c r="L113" s="120" t="n">
        <f aca="false">K113*(J112+J114)/2*D113*0.3</f>
        <v>1.72499999999998</v>
      </c>
      <c r="M113" s="120" t="n">
        <f aca="false">K113*(J112+J114)/2*D113*0.7</f>
        <v>4.02499999999996</v>
      </c>
      <c r="N113" s="120" t="n">
        <f aca="false">D113*(H112+H114)/2*2</f>
        <v>15.1799999999999</v>
      </c>
      <c r="O113" s="120" t="n">
        <f aca="false">K113*D113</f>
        <v>4.6</v>
      </c>
      <c r="P113" s="120" t="n">
        <f aca="false">K113*D113*(0.2+0.3)</f>
        <v>2.3</v>
      </c>
      <c r="Q113" s="120" t="n">
        <f aca="false">P113-3.14*0.15*0.15*D113</f>
        <v>1.97501</v>
      </c>
      <c r="R113" s="120" t="n">
        <v>0</v>
      </c>
      <c r="S113" s="120" t="n">
        <f aca="false">(M113+L113)-(O113*(0.2+0.2+0.3))</f>
        <v>2.52999999999995</v>
      </c>
      <c r="T113" s="120" t="n">
        <f aca="false">L113+M113</f>
        <v>5.74999999999995</v>
      </c>
    </row>
    <row r="114" customFormat="false" ht="12.6" hidden="false" customHeight="true" outlineLevel="0" collapsed="false">
      <c r="A114" s="176"/>
      <c r="B114" s="120" t="s">
        <v>165</v>
      </c>
      <c r="C114" s="120"/>
      <c r="D114" s="120"/>
      <c r="E114" s="120" t="n">
        <f aca="false">F114-1.4</f>
        <v>504.8</v>
      </c>
      <c r="F114" s="120" t="n">
        <v>506.2</v>
      </c>
      <c r="G114" s="120" t="n">
        <f aca="false">F114-E114</f>
        <v>1.39999999999998</v>
      </c>
      <c r="H114" s="120" t="n">
        <f aca="false">G114+0.2</f>
        <v>1.59999999999998</v>
      </c>
      <c r="I114" s="120" t="n">
        <v>0.4</v>
      </c>
      <c r="J114" s="120" t="n">
        <f aca="false">H114-I114</f>
        <v>1.19999999999998</v>
      </c>
      <c r="K114" s="120"/>
      <c r="L114" s="120"/>
      <c r="M114" s="120"/>
      <c r="N114" s="120"/>
      <c r="O114" s="120"/>
      <c r="P114" s="120"/>
      <c r="Q114" s="121"/>
      <c r="R114" s="120"/>
      <c r="S114" s="120"/>
      <c r="T114" s="121"/>
    </row>
    <row r="115" customFormat="false" ht="12.6" hidden="false" customHeight="true" outlineLevel="0" collapsed="false">
      <c r="A115" s="179" t="s">
        <v>171</v>
      </c>
      <c r="B115" s="178"/>
      <c r="C115" s="178"/>
      <c r="D115" s="121"/>
      <c r="E115" s="121"/>
      <c r="F115" s="121"/>
      <c r="G115" s="121"/>
      <c r="H115" s="121"/>
      <c r="I115" s="162"/>
      <c r="J115" s="121"/>
      <c r="K115" s="178"/>
      <c r="L115" s="178"/>
      <c r="M115" s="178"/>
      <c r="N115" s="178"/>
      <c r="O115" s="178"/>
      <c r="P115" s="178"/>
      <c r="Q115" s="121"/>
      <c r="R115" s="178"/>
      <c r="S115" s="178"/>
      <c r="T115" s="178"/>
    </row>
    <row r="116" customFormat="false" ht="12.6" hidden="false" customHeight="true" outlineLevel="0" collapsed="false">
      <c r="A116" s="179"/>
      <c r="B116" s="120" t="s">
        <v>201</v>
      </c>
      <c r="C116" s="120"/>
      <c r="D116" s="120"/>
      <c r="E116" s="120" t="n">
        <v>505.94</v>
      </c>
      <c r="F116" s="120" t="n">
        <v>507.41</v>
      </c>
      <c r="G116" s="120" t="n">
        <f aca="false">F116-E116</f>
        <v>1.47000000000003</v>
      </c>
      <c r="H116" s="120" t="n">
        <f aca="false">G116+0.2</f>
        <v>1.67000000000003</v>
      </c>
      <c r="I116" s="120" t="n">
        <v>0.4</v>
      </c>
      <c r="J116" s="120" t="n">
        <f aca="false">H116-I116</f>
        <v>1.27000000000003</v>
      </c>
      <c r="K116" s="120"/>
      <c r="L116" s="120"/>
      <c r="M116" s="120"/>
      <c r="N116" s="120"/>
      <c r="O116" s="120"/>
      <c r="P116" s="120"/>
      <c r="Q116" s="121"/>
      <c r="R116" s="120"/>
      <c r="S116" s="120"/>
      <c r="T116" s="121"/>
    </row>
    <row r="117" customFormat="false" ht="12.6" hidden="false" customHeight="true" outlineLevel="0" collapsed="false">
      <c r="A117" s="179"/>
      <c r="B117" s="120"/>
      <c r="C117" s="120" t="n">
        <v>4.6</v>
      </c>
      <c r="D117" s="120" t="n">
        <f aca="false">C117-(1.5+1)</f>
        <v>2.1</v>
      </c>
      <c r="E117" s="120"/>
      <c r="F117" s="120"/>
      <c r="G117" s="120"/>
      <c r="H117" s="120"/>
      <c r="I117" s="120"/>
      <c r="J117" s="120"/>
      <c r="K117" s="120" t="n">
        <v>1</v>
      </c>
      <c r="L117" s="120" t="n">
        <f aca="false">K117*(J116+J118)/2*D117*0.3</f>
        <v>0.778050000000001</v>
      </c>
      <c r="M117" s="120" t="n">
        <f aca="false">K117*(J116+J118)/2*D117*0.7</f>
        <v>1.81545</v>
      </c>
      <c r="N117" s="120" t="n">
        <f aca="false">D117*(H116+H118)/2*2</f>
        <v>6.86700000000001</v>
      </c>
      <c r="O117" s="120" t="n">
        <f aca="false">K117*D117</f>
        <v>2.1</v>
      </c>
      <c r="P117" s="120" t="n">
        <f aca="false">K117*D117*(0.2+0.3)</f>
        <v>1.05</v>
      </c>
      <c r="Q117" s="120" t="n">
        <f aca="false">P117-3.14*0.1*0.1*D117</f>
        <v>0.98406</v>
      </c>
      <c r="R117" s="120" t="n">
        <v>0</v>
      </c>
      <c r="S117" s="120" t="n">
        <f aca="false">(M117+L117)-(O117*(0.2+0.2+0.3))</f>
        <v>1.1235</v>
      </c>
      <c r="T117" s="120" t="n">
        <f aca="false">L117+M117</f>
        <v>2.5935</v>
      </c>
    </row>
    <row r="118" customFormat="false" ht="12.6" hidden="false" customHeight="true" outlineLevel="0" collapsed="false">
      <c r="A118" s="179"/>
      <c r="B118" s="120" t="s">
        <v>166</v>
      </c>
      <c r="C118" s="120"/>
      <c r="D118" s="120"/>
      <c r="E118" s="120" t="n">
        <f aca="false">F118-1.4</f>
        <v>506.28</v>
      </c>
      <c r="F118" s="120" t="n">
        <v>507.68</v>
      </c>
      <c r="G118" s="120" t="n">
        <f aca="false">F118-E118</f>
        <v>1.39999999999998</v>
      </c>
      <c r="H118" s="120" t="n">
        <f aca="false">G118+0.2</f>
        <v>1.59999999999998</v>
      </c>
      <c r="I118" s="120" t="n">
        <v>0.4</v>
      </c>
      <c r="J118" s="120" t="n">
        <f aca="false">H118-I118</f>
        <v>1.19999999999998</v>
      </c>
      <c r="K118" s="120"/>
      <c r="L118" s="120"/>
      <c r="M118" s="120"/>
      <c r="N118" s="120"/>
      <c r="O118" s="120"/>
      <c r="P118" s="120"/>
      <c r="Q118" s="121"/>
      <c r="R118" s="120"/>
      <c r="S118" s="120"/>
      <c r="T118" s="121"/>
    </row>
    <row r="119" customFormat="false" ht="5.25" hidden="false" customHeight="true" outlineLevel="0" collapsed="false">
      <c r="A119" s="179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1"/>
      <c r="R119" s="120"/>
      <c r="S119" s="120"/>
      <c r="T119" s="121"/>
    </row>
    <row r="120" customFormat="false" ht="12.6" hidden="false" customHeight="true" outlineLevel="0" collapsed="false">
      <c r="A120" s="179"/>
      <c r="B120" s="120" t="s">
        <v>201</v>
      </c>
      <c r="C120" s="120"/>
      <c r="D120" s="120"/>
      <c r="E120" s="120" t="n">
        <v>505.94</v>
      </c>
      <c r="F120" s="120" t="n">
        <v>507.41</v>
      </c>
      <c r="G120" s="120" t="n">
        <f aca="false">F120-E120</f>
        <v>1.47000000000003</v>
      </c>
      <c r="H120" s="120" t="n">
        <f aca="false">G120+0.2</f>
        <v>1.67000000000003</v>
      </c>
      <c r="I120" s="120" t="n">
        <v>0.4</v>
      </c>
      <c r="J120" s="120" t="n">
        <f aca="false">H120-I120</f>
        <v>1.27000000000003</v>
      </c>
      <c r="K120" s="120"/>
      <c r="L120" s="120"/>
      <c r="M120" s="120"/>
      <c r="N120" s="120"/>
      <c r="O120" s="120"/>
      <c r="P120" s="120"/>
      <c r="Q120" s="121"/>
      <c r="R120" s="120"/>
      <c r="S120" s="120"/>
      <c r="T120" s="121"/>
    </row>
    <row r="121" customFormat="false" ht="12.6" hidden="false" customHeight="true" outlineLevel="0" collapsed="false">
      <c r="A121" s="179"/>
      <c r="B121" s="120"/>
      <c r="C121" s="120" t="n">
        <v>2.2</v>
      </c>
      <c r="D121" s="120" t="n">
        <v>0</v>
      </c>
      <c r="E121" s="120"/>
      <c r="F121" s="120"/>
      <c r="G121" s="120"/>
      <c r="H121" s="120"/>
      <c r="I121" s="120"/>
      <c r="J121" s="120"/>
      <c r="K121" s="120" t="n">
        <v>1</v>
      </c>
      <c r="L121" s="120" t="n">
        <f aca="false">K121*(J120+J122)/2*D121*0.3</f>
        <v>0</v>
      </c>
      <c r="M121" s="120" t="n">
        <f aca="false">K121*(J120+J122)/2*D121*0.7</f>
        <v>0</v>
      </c>
      <c r="N121" s="120" t="n">
        <f aca="false">D121*(H120+H122)/2*2</f>
        <v>0</v>
      </c>
      <c r="O121" s="120" t="n">
        <f aca="false">K121*D121</f>
        <v>0</v>
      </c>
      <c r="P121" s="120" t="n">
        <f aca="false">K121*D121*(0.2+0.3)</f>
        <v>0</v>
      </c>
      <c r="Q121" s="120" t="n">
        <f aca="false">P121-3.14*0.1*0.1*D121</f>
        <v>0</v>
      </c>
      <c r="R121" s="120" t="n">
        <v>0</v>
      </c>
      <c r="S121" s="120" t="n">
        <f aca="false">(M121+L121)-(O121*(0.2+0.2+0.3))</f>
        <v>0</v>
      </c>
      <c r="T121" s="120" t="n">
        <f aca="false">L121+M121</f>
        <v>0</v>
      </c>
    </row>
    <row r="122" customFormat="false" ht="12.6" hidden="false" customHeight="true" outlineLevel="0" collapsed="false">
      <c r="A122" s="179"/>
      <c r="B122" s="120" t="s">
        <v>166</v>
      </c>
      <c r="C122" s="120"/>
      <c r="D122" s="120"/>
      <c r="E122" s="120" t="n">
        <f aca="false">F122-1.4</f>
        <v>506.1</v>
      </c>
      <c r="F122" s="120" t="n">
        <v>507.5</v>
      </c>
      <c r="G122" s="120" t="n">
        <f aca="false">F122-E122</f>
        <v>1.39999999999998</v>
      </c>
      <c r="H122" s="120" t="n">
        <f aca="false">G122+0.2</f>
        <v>1.59999999999998</v>
      </c>
      <c r="I122" s="120" t="n">
        <v>0.4</v>
      </c>
      <c r="J122" s="120" t="n">
        <f aca="false">H122-I122</f>
        <v>1.19999999999998</v>
      </c>
      <c r="K122" s="120"/>
      <c r="L122" s="120"/>
      <c r="M122" s="120"/>
      <c r="N122" s="120"/>
      <c r="O122" s="120"/>
      <c r="P122" s="120"/>
      <c r="Q122" s="121"/>
      <c r="R122" s="120"/>
      <c r="S122" s="120"/>
      <c r="T122" s="121"/>
    </row>
    <row r="123" customFormat="false" ht="6" hidden="false" customHeight="true" outlineLevel="0" collapsed="false">
      <c r="A123" s="179"/>
      <c r="B123" s="178"/>
      <c r="C123" s="178"/>
      <c r="D123" s="121"/>
      <c r="E123" s="121"/>
      <c r="F123" s="121"/>
      <c r="G123" s="121"/>
      <c r="H123" s="121"/>
      <c r="I123" s="162"/>
      <c r="J123" s="121"/>
      <c r="K123" s="178"/>
      <c r="L123" s="178"/>
      <c r="M123" s="178"/>
      <c r="N123" s="178"/>
      <c r="O123" s="178"/>
      <c r="P123" s="178"/>
      <c r="Q123" s="121"/>
      <c r="R123" s="178"/>
      <c r="S123" s="178"/>
      <c r="T123" s="178"/>
    </row>
    <row r="124" customFormat="false" ht="12.6" hidden="false" customHeight="true" outlineLevel="0" collapsed="false">
      <c r="A124" s="179"/>
      <c r="B124" s="120" t="s">
        <v>202</v>
      </c>
      <c r="C124" s="120"/>
      <c r="D124" s="120"/>
      <c r="E124" s="120" t="n">
        <v>509.28</v>
      </c>
      <c r="F124" s="120" t="n">
        <v>510.64</v>
      </c>
      <c r="G124" s="120" t="n">
        <f aca="false">F124-E124</f>
        <v>1.36000000000001</v>
      </c>
      <c r="H124" s="120" t="n">
        <f aca="false">G124+0.2</f>
        <v>1.56000000000001</v>
      </c>
      <c r="I124" s="120" t="n">
        <v>0.4</v>
      </c>
      <c r="J124" s="120" t="n">
        <f aca="false">H124-I124</f>
        <v>1.16000000000001</v>
      </c>
      <c r="K124" s="120"/>
      <c r="L124" s="120"/>
      <c r="M124" s="120"/>
      <c r="N124" s="120"/>
      <c r="O124" s="120"/>
      <c r="P124" s="120"/>
      <c r="Q124" s="121"/>
      <c r="R124" s="120"/>
      <c r="S124" s="120"/>
      <c r="T124" s="121"/>
    </row>
    <row r="125" customFormat="false" ht="12.6" hidden="false" customHeight="true" outlineLevel="0" collapsed="false">
      <c r="A125" s="179"/>
      <c r="B125" s="120"/>
      <c r="C125" s="120" t="n">
        <v>4.1</v>
      </c>
      <c r="D125" s="120" t="n">
        <f aca="false">C125-(1.5+1)</f>
        <v>1.6</v>
      </c>
      <c r="E125" s="120"/>
      <c r="F125" s="120"/>
      <c r="G125" s="120"/>
      <c r="H125" s="120"/>
      <c r="I125" s="120"/>
      <c r="J125" s="120"/>
      <c r="K125" s="120" t="n">
        <v>1</v>
      </c>
      <c r="L125" s="120" t="n">
        <f aca="false">K125*(J124+J126)/2*D125*0.3</f>
        <v>0.566399999999998</v>
      </c>
      <c r="M125" s="120" t="n">
        <f aca="false">K125*(J124+J126)/2*D125*0.7</f>
        <v>1.32159999999999</v>
      </c>
      <c r="N125" s="120" t="n">
        <f aca="false">D125*(H124+H126)/2*2</f>
        <v>5.05599999999998</v>
      </c>
      <c r="O125" s="120" t="n">
        <f aca="false">K125*D125</f>
        <v>1.6</v>
      </c>
      <c r="P125" s="120" t="n">
        <f aca="false">K125*D125*(0.2+0.3)</f>
        <v>0.8</v>
      </c>
      <c r="Q125" s="120" t="n">
        <f aca="false">P125-3.14*0.15*0.15*D125</f>
        <v>0.68696</v>
      </c>
      <c r="R125" s="120" t="n">
        <v>0</v>
      </c>
      <c r="S125" s="120" t="n">
        <f aca="false">(M125+L125)-(O125*(0.2+0.2+0.3))</f>
        <v>0.767999999999992</v>
      </c>
      <c r="T125" s="120" t="n">
        <f aca="false">L125+M125</f>
        <v>1.88799999999999</v>
      </c>
    </row>
    <row r="126" customFormat="false" ht="12.6" hidden="false" customHeight="true" outlineLevel="0" collapsed="false">
      <c r="A126" s="179"/>
      <c r="B126" s="120" t="s">
        <v>166</v>
      </c>
      <c r="C126" s="120"/>
      <c r="D126" s="120"/>
      <c r="E126" s="120" t="n">
        <f aca="false">F126-1.4</f>
        <v>509.28</v>
      </c>
      <c r="F126" s="120" t="n">
        <v>510.68</v>
      </c>
      <c r="G126" s="120" t="n">
        <f aca="false">F126-E126</f>
        <v>1.39999999999998</v>
      </c>
      <c r="H126" s="120" t="n">
        <f aca="false">G126+0.2</f>
        <v>1.59999999999998</v>
      </c>
      <c r="I126" s="120" t="n">
        <v>0.4</v>
      </c>
      <c r="J126" s="120" t="n">
        <f aca="false">H126-I126</f>
        <v>1.19999999999998</v>
      </c>
      <c r="K126" s="120"/>
      <c r="L126" s="120"/>
      <c r="M126" s="120"/>
      <c r="N126" s="120"/>
      <c r="O126" s="120"/>
      <c r="P126" s="120"/>
      <c r="Q126" s="121"/>
      <c r="R126" s="120"/>
      <c r="S126" s="120"/>
      <c r="T126" s="121"/>
    </row>
    <row r="127" customFormat="false" ht="6" hidden="false" customHeight="true" outlineLevel="0" collapsed="false">
      <c r="A127" s="179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1"/>
      <c r="R127" s="120"/>
      <c r="S127" s="120"/>
      <c r="T127" s="121"/>
    </row>
    <row r="128" customFormat="false" ht="12.6" hidden="false" customHeight="true" outlineLevel="0" collapsed="false">
      <c r="A128" s="179"/>
      <c r="B128" s="120" t="s">
        <v>202</v>
      </c>
      <c r="C128" s="120"/>
      <c r="D128" s="120"/>
      <c r="E128" s="120" t="n">
        <v>509.28</v>
      </c>
      <c r="F128" s="120" t="n">
        <v>510.64</v>
      </c>
      <c r="G128" s="120" t="n">
        <f aca="false">F128-E128</f>
        <v>1.36000000000001</v>
      </c>
      <c r="H128" s="120" t="n">
        <f aca="false">G128+0.2</f>
        <v>1.56000000000001</v>
      </c>
      <c r="I128" s="120" t="n">
        <v>0.4</v>
      </c>
      <c r="J128" s="120" t="n">
        <f aca="false">H128-I128</f>
        <v>1.16000000000001</v>
      </c>
      <c r="K128" s="120"/>
      <c r="L128" s="120"/>
      <c r="M128" s="120"/>
      <c r="N128" s="120"/>
      <c r="O128" s="120"/>
      <c r="P128" s="120"/>
      <c r="Q128" s="121"/>
      <c r="R128" s="120"/>
      <c r="S128" s="120"/>
      <c r="T128" s="121"/>
    </row>
    <row r="129" customFormat="false" ht="12.6" hidden="false" customHeight="true" outlineLevel="0" collapsed="false">
      <c r="A129" s="179"/>
      <c r="B129" s="120"/>
      <c r="C129" s="120" t="n">
        <v>1.7</v>
      </c>
      <c r="D129" s="120" t="n">
        <v>0</v>
      </c>
      <c r="E129" s="120"/>
      <c r="F129" s="120"/>
      <c r="G129" s="120"/>
      <c r="H129" s="120"/>
      <c r="I129" s="120"/>
      <c r="J129" s="120"/>
      <c r="K129" s="120" t="n">
        <v>1</v>
      </c>
      <c r="L129" s="120" t="n">
        <f aca="false">K129*(J128+J130)/2*D129*0.3</f>
        <v>0</v>
      </c>
      <c r="M129" s="120" t="n">
        <f aca="false">K129*(J128+J130)/2*D129*0.7</f>
        <v>0</v>
      </c>
      <c r="N129" s="120" t="n">
        <f aca="false">D129*(H128+H130)/2*2</f>
        <v>0</v>
      </c>
      <c r="O129" s="120" t="n">
        <f aca="false">K129*D129</f>
        <v>0</v>
      </c>
      <c r="P129" s="120" t="n">
        <f aca="false">K129*D129*(0.2+0.3)</f>
        <v>0</v>
      </c>
      <c r="Q129" s="120" t="n">
        <f aca="false">P129-3.14*0.15*0.15*D129</f>
        <v>0</v>
      </c>
      <c r="R129" s="120" t="n">
        <v>0</v>
      </c>
      <c r="S129" s="120" t="n">
        <f aca="false">(M129+L129)-(O129*(0.2+0.2+0.3))</f>
        <v>0</v>
      </c>
      <c r="T129" s="120" t="n">
        <f aca="false">L129+M129</f>
        <v>0</v>
      </c>
    </row>
    <row r="130" customFormat="false" ht="12.6" hidden="false" customHeight="true" outlineLevel="0" collapsed="false">
      <c r="A130" s="179"/>
      <c r="B130" s="126" t="s">
        <v>166</v>
      </c>
      <c r="C130" s="126"/>
      <c r="D130" s="126"/>
      <c r="E130" s="126" t="n">
        <f aca="false">F130-1.4</f>
        <v>509.33</v>
      </c>
      <c r="F130" s="126" t="n">
        <v>510.73</v>
      </c>
      <c r="G130" s="126" t="n">
        <f aca="false">F130-E130</f>
        <v>1.39999999999998</v>
      </c>
      <c r="H130" s="126" t="n">
        <f aca="false">G130+0.2</f>
        <v>1.59999999999998</v>
      </c>
      <c r="I130" s="126" t="n">
        <v>0.4</v>
      </c>
      <c r="J130" s="126" t="n">
        <f aca="false">H130-I130</f>
        <v>1.19999999999998</v>
      </c>
      <c r="K130" s="126"/>
      <c r="L130" s="126"/>
      <c r="M130" s="126"/>
      <c r="N130" s="126"/>
      <c r="O130" s="126"/>
      <c r="P130" s="126"/>
      <c r="Q130" s="127"/>
      <c r="R130" s="126"/>
      <c r="S130" s="126"/>
      <c r="T130" s="127"/>
    </row>
    <row r="131" customFormat="false" ht="12.75" hidden="false" customHeight="false" outlineLevel="0" collapsed="false">
      <c r="A131" s="180" t="s">
        <v>205</v>
      </c>
      <c r="B131" s="181"/>
      <c r="C131" s="181" t="n">
        <v>12.2</v>
      </c>
      <c r="D131" s="182"/>
      <c r="E131" s="182"/>
      <c r="F131" s="182"/>
      <c r="G131" s="182"/>
      <c r="H131" s="182"/>
      <c r="I131" s="151"/>
      <c r="J131" s="182"/>
      <c r="K131" s="133"/>
      <c r="L131" s="133"/>
      <c r="M131" s="133"/>
      <c r="N131" s="133"/>
      <c r="O131" s="133"/>
      <c r="P131" s="133"/>
      <c r="Q131" s="182"/>
      <c r="R131" s="133"/>
      <c r="S131" s="133"/>
      <c r="T131" s="133"/>
    </row>
    <row r="132" customFormat="false" ht="12.75" hidden="false" customHeight="false" outlineLevel="0" collapsed="false">
      <c r="A132" s="165" t="s">
        <v>206</v>
      </c>
      <c r="B132" s="133"/>
      <c r="C132" s="133" t="n">
        <f aca="false">C89+C93+C97+C101+C105+C117+C121+C125+C129</f>
        <v>35.5</v>
      </c>
      <c r="D132" s="182"/>
      <c r="E132" s="182"/>
      <c r="F132" s="182"/>
      <c r="G132" s="182"/>
      <c r="H132" s="182"/>
      <c r="I132" s="131" t="s">
        <v>172</v>
      </c>
      <c r="J132" s="182"/>
      <c r="K132" s="133"/>
      <c r="L132" s="133" t="n">
        <f aca="false">SUM(L89:L131)</f>
        <v>9.60674999999998</v>
      </c>
      <c r="M132" s="133" t="n">
        <f aca="false">SUM(M89:M131)</f>
        <v>22.41575</v>
      </c>
      <c r="N132" s="133" t="n">
        <f aca="false">SUM(N89:N131)</f>
        <v>84.6049999999999</v>
      </c>
      <c r="O132" s="133" t="n">
        <f aca="false">SUM(O89:O131)</f>
        <v>25.7</v>
      </c>
      <c r="P132" s="133" t="n">
        <f aca="false">SUM(P89:P131)</f>
        <v>12.85</v>
      </c>
      <c r="Q132" s="133" t="n">
        <f aca="false">SUM(Q89:Q131)</f>
        <v>11.61912</v>
      </c>
      <c r="R132" s="133" t="n">
        <f aca="false">SUM(R89:R131)</f>
        <v>0</v>
      </c>
      <c r="S132" s="133" t="n">
        <f aca="false">SUM(S89:S131)</f>
        <v>14.0324999999999</v>
      </c>
      <c r="T132" s="133" t="n">
        <f aca="false">SUM(T89:T131)</f>
        <v>32.0224999999999</v>
      </c>
    </row>
    <row r="133" customFormat="false" ht="12.75" hidden="false" customHeight="false" outlineLevel="0" collapsed="false">
      <c r="B133" s="158"/>
      <c r="C133" s="157"/>
      <c r="D133" s="157"/>
      <c r="E133" s="137"/>
      <c r="F133" s="157"/>
      <c r="G133" s="158"/>
      <c r="H133" s="157"/>
      <c r="I133" s="157"/>
      <c r="J133" s="157"/>
      <c r="K133" s="157"/>
      <c r="L133" s="93"/>
      <c r="M133" s="93"/>
      <c r="O133" s="94"/>
    </row>
    <row r="134" customFormat="false" ht="114" hidden="false" customHeight="true" outlineLevel="0" collapsed="false">
      <c r="A134" s="109" t="s">
        <v>144</v>
      </c>
      <c r="B134" s="110" t="s">
        <v>145</v>
      </c>
      <c r="C134" s="110" t="s">
        <v>148</v>
      </c>
      <c r="D134" s="110" t="s">
        <v>149</v>
      </c>
      <c r="E134" s="110" t="s">
        <v>173</v>
      </c>
      <c r="F134" s="110" t="s">
        <v>174</v>
      </c>
      <c r="G134" s="110" t="s">
        <v>175</v>
      </c>
      <c r="H134" s="110" t="s">
        <v>176</v>
      </c>
      <c r="I134" s="110" t="s">
        <v>177</v>
      </c>
      <c r="J134" s="110" t="s">
        <v>178</v>
      </c>
      <c r="K134" s="110" t="s">
        <v>179</v>
      </c>
      <c r="L134" s="110" t="s">
        <v>180</v>
      </c>
      <c r="M134" s="110" t="s">
        <v>181</v>
      </c>
      <c r="N134" s="110" t="s">
        <v>182</v>
      </c>
      <c r="O134" s="110" t="s">
        <v>183</v>
      </c>
      <c r="P134" s="110" t="s">
        <v>160</v>
      </c>
      <c r="Q134" s="110" t="s">
        <v>184</v>
      </c>
      <c r="R134" s="110" t="s">
        <v>185</v>
      </c>
      <c r="S134" s="138" t="s">
        <v>186</v>
      </c>
    </row>
    <row r="135" customFormat="false" ht="12.75" hidden="false" customHeight="false" outlineLevel="0" collapsed="false">
      <c r="A135" s="183"/>
      <c r="B135" s="184" t="s">
        <v>166</v>
      </c>
      <c r="C135" s="185"/>
      <c r="D135" s="185"/>
      <c r="E135" s="184" t="n">
        <v>2.5</v>
      </c>
      <c r="F135" s="184" t="n">
        <f aca="false">E135+0.2</f>
        <v>2.7</v>
      </c>
      <c r="G135" s="184" t="n">
        <f aca="false">F135-0.4</f>
        <v>2.3</v>
      </c>
      <c r="H135" s="184" t="n">
        <v>2</v>
      </c>
      <c r="I135" s="184" t="n">
        <v>2</v>
      </c>
      <c r="J135" s="184" t="n">
        <f aca="false">H135*I135*G135*0.3</f>
        <v>2.76</v>
      </c>
      <c r="K135" s="184" t="n">
        <f aca="false">H135*I135*G135*0.7</f>
        <v>6.44</v>
      </c>
      <c r="L135" s="184" t="n">
        <f aca="false">(H135+I135)*F135*2</f>
        <v>21.6</v>
      </c>
      <c r="M135" s="184" t="n">
        <f aca="false">H135*I135</f>
        <v>4</v>
      </c>
      <c r="N135" s="184" t="n">
        <f aca="false">0.75*1</f>
        <v>0.75</v>
      </c>
      <c r="O135" s="184" t="n">
        <f aca="false">0.75*1*(0.2+0.3)</f>
        <v>0.375</v>
      </c>
      <c r="P135" s="184" t="n">
        <f aca="false">O135-3.14*0.1*0.1*0.75</f>
        <v>0.35145</v>
      </c>
      <c r="Q135" s="184" t="n">
        <f aca="false">3.14*0.25*0.25*2.5</f>
        <v>0.490625</v>
      </c>
      <c r="R135" s="184" t="n">
        <f aca="false">(J135+K135)-(M135*0.2+N135*0.2+O135+Q135)</f>
        <v>7.384375</v>
      </c>
      <c r="S135" s="186" t="n">
        <f aca="false">J135+K135</f>
        <v>9.2</v>
      </c>
    </row>
    <row r="136" s="118" customFormat="true" ht="30.75" hidden="false" customHeight="true" outlineLevel="0" collapsed="false">
      <c r="A136" s="139" t="s">
        <v>207</v>
      </c>
      <c r="B136" s="149" t="n">
        <v>9</v>
      </c>
      <c r="C136" s="187"/>
      <c r="D136" s="187"/>
      <c r="E136" s="149" t="s">
        <v>188</v>
      </c>
      <c r="F136" s="149"/>
      <c r="G136" s="149" t="s">
        <v>170</v>
      </c>
      <c r="H136" s="149"/>
      <c r="I136" s="149"/>
      <c r="J136" s="146" t="n">
        <v>28.84</v>
      </c>
      <c r="K136" s="146" t="n">
        <v>57.96</v>
      </c>
      <c r="L136" s="146" t="n">
        <v>194.4</v>
      </c>
      <c r="M136" s="146" t="n">
        <v>36</v>
      </c>
      <c r="N136" s="146" t="n">
        <v>6.75</v>
      </c>
      <c r="O136" s="146" t="n">
        <v>3.38</v>
      </c>
      <c r="P136" s="146" t="n">
        <v>3.16</v>
      </c>
      <c r="Q136" s="146" t="n">
        <v>4.42</v>
      </c>
      <c r="R136" s="146" t="n">
        <v>66.46</v>
      </c>
      <c r="S136" s="188" t="n">
        <v>82.8</v>
      </c>
    </row>
    <row r="137" s="118" customFormat="true" ht="10.5" hidden="false" customHeight="false" outlineLevel="0" collapsed="false">
      <c r="A137" s="154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55"/>
    </row>
    <row r="138" s="118" customFormat="true" ht="10.5" hidden="false" customHeight="true" outlineLevel="0" collapsed="false">
      <c r="A138" s="139" t="s">
        <v>208</v>
      </c>
      <c r="B138" s="116" t="s">
        <v>197</v>
      </c>
      <c r="C138" s="116" t="n">
        <v>502.65</v>
      </c>
      <c r="D138" s="116" t="n">
        <v>504.2</v>
      </c>
      <c r="E138" s="116" t="n">
        <f aca="false">D138-C138</f>
        <v>1.55000000000001</v>
      </c>
      <c r="F138" s="116" t="n">
        <f aca="false">E138+0.15+0.2</f>
        <v>1.90000000000001</v>
      </c>
      <c r="G138" s="116" t="n">
        <f aca="false">F138-0.4</f>
        <v>1.50000000000001</v>
      </c>
      <c r="H138" s="116" t="n">
        <v>3</v>
      </c>
      <c r="I138" s="116" t="n">
        <v>3</v>
      </c>
      <c r="J138" s="116" t="n">
        <f aca="false">H138*I138*G138*0.3</f>
        <v>4.05000000000003</v>
      </c>
      <c r="K138" s="116" t="n">
        <f aca="false">H138*I138*G138*0.7</f>
        <v>9.45000000000007</v>
      </c>
      <c r="L138" s="116" t="n">
        <f aca="false">(H138+I138)*F138*2</f>
        <v>22.8000000000001</v>
      </c>
      <c r="M138" s="116" t="n">
        <f aca="false">H138*I138</f>
        <v>9</v>
      </c>
      <c r="N138" s="116" t="n">
        <f aca="false">0.75*1*2+0.75*1.25*1+0.75*1.2</f>
        <v>3.3375</v>
      </c>
      <c r="O138" s="116" t="n">
        <f aca="false">0.75*1*(0.2+0.3)*2+0.75*1.25*(0.4+0.3)+0.75*1.2*(0.3+0.3)</f>
        <v>1.94625</v>
      </c>
      <c r="P138" s="116" t="n">
        <f aca="false">O138-0.75*1*3.14*0.1*0.1-0.75*1.55*2*3.14*0.3*0.3</f>
        <v>1.265655</v>
      </c>
      <c r="Q138" s="116" t="n">
        <f aca="false">3.14*0.75*0.75*F138-0.2</f>
        <v>3.15587500000002</v>
      </c>
      <c r="R138" s="116" t="n">
        <f aca="false">(J138+K138)-(M138*0.2+N138*0.2+O138+Q138)</f>
        <v>5.93037500000008</v>
      </c>
      <c r="S138" s="189" t="n">
        <f aca="false">J138+K138</f>
        <v>13.5000000000001</v>
      </c>
    </row>
    <row r="139" s="118" customFormat="true" ht="10.5" hidden="false" customHeight="false" outlineLevel="0" collapsed="false">
      <c r="A139" s="139"/>
      <c r="B139" s="120" t="s">
        <v>199</v>
      </c>
      <c r="C139" s="120" t="n">
        <v>504.07</v>
      </c>
      <c r="D139" s="120" t="n">
        <v>505.59</v>
      </c>
      <c r="E139" s="120" t="n">
        <f aca="false">D139-C139</f>
        <v>1.51999999999998</v>
      </c>
      <c r="F139" s="120" t="n">
        <f aca="false">E139+0.15+0.2</f>
        <v>1.86999999999998</v>
      </c>
      <c r="G139" s="120" t="n">
        <f aca="false">F139-0.4</f>
        <v>1.46999999999998</v>
      </c>
      <c r="H139" s="120" t="n">
        <v>3</v>
      </c>
      <c r="I139" s="120" t="n">
        <v>3</v>
      </c>
      <c r="J139" s="120" t="n">
        <f aca="false">H139*I139*G139*0.3</f>
        <v>3.96899999999995</v>
      </c>
      <c r="K139" s="120" t="n">
        <f aca="false">H139*I139*G139*0.7</f>
        <v>9.26099999999988</v>
      </c>
      <c r="L139" s="120" t="n">
        <f aca="false">(H139+I139)*F139*2</f>
        <v>22.4399999999998</v>
      </c>
      <c r="M139" s="120" t="n">
        <f aca="false">H139*I139</f>
        <v>9</v>
      </c>
      <c r="N139" s="120" t="n">
        <f aca="false">0.75*1*2+0.75*1.2*2</f>
        <v>3.3</v>
      </c>
      <c r="O139" s="120" t="n">
        <f aca="false">0.75*1*2*(0.2+0.3)+0.75*1.2*2*(0.3+0.3)</f>
        <v>1.83</v>
      </c>
      <c r="P139" s="120" t="n">
        <f aca="false">O139-0.75*1*2*3.14*0.1*0.1-0.75*1.55*2*3.14*0.3*0.3</f>
        <v>1.125855</v>
      </c>
      <c r="Q139" s="120" t="n">
        <f aca="false">3.14*0.75*0.75*F139-0.2</f>
        <v>3.10288749999997</v>
      </c>
      <c r="R139" s="120" t="n">
        <f aca="false">(J139+K139)-(M139*0.2+N139*0.2+O139+Q139)</f>
        <v>5.83711249999987</v>
      </c>
      <c r="S139" s="190" t="n">
        <f aca="false">J139+K139</f>
        <v>13.2299999999998</v>
      </c>
    </row>
    <row r="140" s="118" customFormat="true" ht="10.5" hidden="false" customHeight="false" outlineLevel="0" collapsed="false">
      <c r="A140" s="139"/>
      <c r="B140" s="120" t="s">
        <v>200</v>
      </c>
      <c r="C140" s="120" t="n">
        <v>504.7</v>
      </c>
      <c r="D140" s="120" t="n">
        <v>506.2</v>
      </c>
      <c r="E140" s="120" t="n">
        <f aca="false">D140-C140</f>
        <v>1.5</v>
      </c>
      <c r="F140" s="120" t="n">
        <f aca="false">E140+0.15+0.2</f>
        <v>1.85</v>
      </c>
      <c r="G140" s="120" t="n">
        <f aca="false">F140-0.4</f>
        <v>1.45</v>
      </c>
      <c r="H140" s="120" t="n">
        <v>3</v>
      </c>
      <c r="I140" s="120" t="n">
        <v>3</v>
      </c>
      <c r="J140" s="120" t="n">
        <f aca="false">H140*I140*G140*0.3</f>
        <v>3.915</v>
      </c>
      <c r="K140" s="120" t="n">
        <f aca="false">H140*I140*G140*0.7</f>
        <v>9.135</v>
      </c>
      <c r="L140" s="120" t="n">
        <f aca="false">(H140+I140)*F140*2</f>
        <v>22.2</v>
      </c>
      <c r="M140" s="120" t="n">
        <f aca="false">H140*I140</f>
        <v>9</v>
      </c>
      <c r="N140" s="120" t="n">
        <f aca="false">0.75*1*2+0.75*1.2*2</f>
        <v>3.3</v>
      </c>
      <c r="O140" s="120" t="n">
        <f aca="false">0.75*1*2*(0.2+0.3)+0.75*1.2*2*(0.3+0.3)</f>
        <v>1.83</v>
      </c>
      <c r="P140" s="120" t="n">
        <f aca="false">O140-0.75*1*3.14*0.1*0.1-0.75*1.55*2*3.14*0.3*0.3</f>
        <v>1.149405</v>
      </c>
      <c r="Q140" s="120" t="n">
        <f aca="false">3.14*0.75*0.75*F140-0.2</f>
        <v>3.0675625</v>
      </c>
      <c r="R140" s="120" t="n">
        <f aca="false">(J140+K140)-(M140*0.2+N140*0.2+O140+Q140)</f>
        <v>5.6924375</v>
      </c>
      <c r="S140" s="190" t="n">
        <f aca="false">J140+K140</f>
        <v>13.05</v>
      </c>
    </row>
    <row r="141" s="118" customFormat="true" ht="10.5" hidden="false" customHeight="false" outlineLevel="0" collapsed="false">
      <c r="A141" s="139"/>
      <c r="B141" s="120" t="s">
        <v>201</v>
      </c>
      <c r="C141" s="120" t="n">
        <v>505.94</v>
      </c>
      <c r="D141" s="120" t="n">
        <v>507.41</v>
      </c>
      <c r="E141" s="120" t="n">
        <f aca="false">D141-C141</f>
        <v>1.47000000000003</v>
      </c>
      <c r="F141" s="120" t="n">
        <f aca="false">E141+0.15+0.2</f>
        <v>1.82000000000003</v>
      </c>
      <c r="G141" s="120" t="n">
        <f aca="false">F141-0.4</f>
        <v>1.42000000000003</v>
      </c>
      <c r="H141" s="120" t="n">
        <v>3</v>
      </c>
      <c r="I141" s="120" t="n">
        <v>3</v>
      </c>
      <c r="J141" s="120" t="n">
        <f aca="false">H141*I141*G141*0.3</f>
        <v>3.83400000000007</v>
      </c>
      <c r="K141" s="120" t="n">
        <f aca="false">H141*I141*G141*0.7</f>
        <v>8.94600000000017</v>
      </c>
      <c r="L141" s="120" t="n">
        <f aca="false">(H141+I141)*F141*2</f>
        <v>21.8400000000003</v>
      </c>
      <c r="M141" s="120" t="n">
        <f aca="false">H141*I141</f>
        <v>9</v>
      </c>
      <c r="N141" s="120" t="n">
        <f aca="false">0.75*1*2+0.75*1.2*2</f>
        <v>3.3</v>
      </c>
      <c r="O141" s="120" t="n">
        <f aca="false">0.75*1*(0.2+0.3)*2+0.75*1.2*2*(0.3+0.3)</f>
        <v>1.83</v>
      </c>
      <c r="P141" s="120" t="n">
        <f aca="false">O141-0.75*2*3.14*0.1*0.1-0.75*1.2*2*3.14*0.15*0.15</f>
        <v>1.65573</v>
      </c>
      <c r="Q141" s="120" t="n">
        <f aca="false">3.14*0.75*0.75*F141-0.2</f>
        <v>3.01457500000005</v>
      </c>
      <c r="R141" s="120" t="n">
        <f aca="false">(J141+K141)-(M141*0.2+N141*0.2+O141+Q141)</f>
        <v>5.47542500000019</v>
      </c>
      <c r="S141" s="190" t="n">
        <f aca="false">J141+K141</f>
        <v>12.7800000000002</v>
      </c>
    </row>
    <row r="142" s="118" customFormat="true" ht="10.5" hidden="false" customHeight="false" outlineLevel="0" collapsed="false">
      <c r="A142" s="139"/>
      <c r="B142" s="126" t="s">
        <v>202</v>
      </c>
      <c r="C142" s="126" t="n">
        <v>509.28</v>
      </c>
      <c r="D142" s="126" t="n">
        <v>510.64</v>
      </c>
      <c r="E142" s="126" t="n">
        <f aca="false">D142-C142</f>
        <v>1.36000000000001</v>
      </c>
      <c r="F142" s="126" t="n">
        <f aca="false">E142+0.15+0.2</f>
        <v>1.71000000000001</v>
      </c>
      <c r="G142" s="126" t="n">
        <f aca="false">F142-0.4</f>
        <v>1.31000000000001</v>
      </c>
      <c r="H142" s="126" t="n">
        <v>3</v>
      </c>
      <c r="I142" s="126" t="n">
        <v>3</v>
      </c>
      <c r="J142" s="126" t="n">
        <f aca="false">H142*I142*G142*0.3</f>
        <v>3.53700000000004</v>
      </c>
      <c r="K142" s="126" t="n">
        <f aca="false">H142*I142*G142*0.7</f>
        <v>8.25300000000008</v>
      </c>
      <c r="L142" s="126" t="n">
        <f aca="false">(H142+I142)*F142*2</f>
        <v>20.5200000000002</v>
      </c>
      <c r="M142" s="126" t="n">
        <f aca="false">H142*I142</f>
        <v>9</v>
      </c>
      <c r="N142" s="126" t="n">
        <f aca="false">0.75*1*2+0.75*1.2*1</f>
        <v>2.4</v>
      </c>
      <c r="O142" s="126" t="n">
        <f aca="false">0.75*1*(0.2+0.3)*2+0.75*1.2*(0.3+0.3)</f>
        <v>1.29</v>
      </c>
      <c r="P142" s="126" t="n">
        <f aca="false">O142-0.75*2*3.14*0.1*0.1-0.75*1.2*3.14*0.15*0.15</f>
        <v>1.179315</v>
      </c>
      <c r="Q142" s="126" t="n">
        <f aca="false">3.14*0.75*0.75*F142-0.2</f>
        <v>2.82028750000002</v>
      </c>
      <c r="R142" s="126" t="n">
        <f aca="false">(J142+K142)-(M142*0.2+N142*0.2+O142+Q142)</f>
        <v>5.3997125000001</v>
      </c>
      <c r="S142" s="191" t="n">
        <f aca="false">J142+K142</f>
        <v>11.7900000000001</v>
      </c>
    </row>
    <row r="143" s="194" customFormat="true" ht="12" hidden="false" customHeight="false" outlineLevel="0" collapsed="false">
      <c r="A143" s="192"/>
      <c r="B143" s="193"/>
      <c r="C143" s="193"/>
      <c r="D143" s="193"/>
      <c r="E143" s="193" t="n">
        <f aca="false">SUM(E138:E142)</f>
        <v>7.40000000000003</v>
      </c>
      <c r="F143" s="193"/>
      <c r="G143" s="193"/>
      <c r="H143" s="193"/>
      <c r="I143" s="193"/>
      <c r="J143" s="193" t="n">
        <f aca="false">SUM(J138:J142)</f>
        <v>19.3050000000001</v>
      </c>
      <c r="K143" s="193" t="n">
        <f aca="false">SUM(K138:K142)</f>
        <v>45.0450000000002</v>
      </c>
      <c r="L143" s="193" t="n">
        <f aca="false">SUM(L138:L142)</f>
        <v>109.8</v>
      </c>
      <c r="M143" s="193" t="n">
        <f aca="false">SUM(M138:M142)</f>
        <v>45</v>
      </c>
      <c r="N143" s="193" t="n">
        <f aca="false">SUM(N138:N142)</f>
        <v>15.6375</v>
      </c>
      <c r="O143" s="193" t="n">
        <f aca="false">SUM(O138:O142)</f>
        <v>8.72625</v>
      </c>
      <c r="P143" s="193" t="n">
        <f aca="false">SUM(P138:P142)</f>
        <v>6.37596</v>
      </c>
      <c r="Q143" s="193" t="n">
        <f aca="false">SUM(Q138:Q142)</f>
        <v>15.1611875000001</v>
      </c>
      <c r="R143" s="193" t="n">
        <f aca="false">SUM(R138:R142)</f>
        <v>28.3350625000002</v>
      </c>
      <c r="S143" s="193" t="n">
        <f aca="false">SUM(S138:S142)</f>
        <v>64.3500000000003</v>
      </c>
    </row>
    <row r="144" s="118" customFormat="true" ht="10.5" hidden="false" customHeight="false" outlineLevel="0" collapsed="false">
      <c r="A144" s="154"/>
      <c r="B144" s="129"/>
      <c r="C144" s="129"/>
      <c r="D144" s="129"/>
      <c r="E144" s="129"/>
      <c r="F144" s="129"/>
      <c r="G144" s="151" t="s">
        <v>170</v>
      </c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55"/>
    </row>
    <row r="145" s="118" customFormat="true" ht="10.5" hidden="false" customHeight="false" outlineLevel="0" collapsed="false">
      <c r="A145" s="154"/>
      <c r="B145" s="129"/>
      <c r="C145" s="129"/>
      <c r="D145" s="129"/>
      <c r="E145" s="129"/>
      <c r="F145" s="129"/>
      <c r="G145" s="151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55"/>
    </row>
    <row r="146" s="118" customFormat="true" ht="10.5" hidden="false" customHeight="false" outlineLevel="0" collapsed="false">
      <c r="A146" s="154"/>
      <c r="B146" s="129"/>
      <c r="C146" s="129" t="s">
        <v>194</v>
      </c>
      <c r="D146" s="129"/>
      <c r="E146" s="129"/>
      <c r="F146" s="129"/>
      <c r="G146" s="129" t="n">
        <v>6</v>
      </c>
      <c r="H146" s="129" t="s">
        <v>107</v>
      </c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55"/>
    </row>
    <row r="147" s="118" customFormat="true" ht="10.5" hidden="false" customHeight="false" outlineLevel="0" collapsed="false">
      <c r="A147" s="154"/>
      <c r="B147" s="129"/>
      <c r="C147" s="129"/>
      <c r="D147" s="129"/>
      <c r="E147" s="129"/>
      <c r="F147" s="129"/>
      <c r="G147" s="151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55"/>
    </row>
    <row r="148" s="118" customFormat="true" ht="10.5" hidden="false" customHeight="false" outlineLevel="0" collapsed="false">
      <c r="A148" s="154"/>
      <c r="B148" s="129"/>
      <c r="C148" s="129"/>
      <c r="D148" s="129"/>
      <c r="E148" s="129"/>
      <c r="F148" s="129" t="s">
        <v>193</v>
      </c>
      <c r="G148" s="151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55"/>
    </row>
    <row r="149" s="118" customFormat="true" ht="10.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21" t="n">
        <v>1.64</v>
      </c>
      <c r="I149" s="121"/>
      <c r="J149" s="121"/>
      <c r="K149" s="121"/>
      <c r="L149" s="121"/>
      <c r="M149" s="121"/>
      <c r="N149" s="121"/>
      <c r="O149" s="121" t="s">
        <v>192</v>
      </c>
      <c r="P149" s="121" t="n">
        <f aca="false">H149+I149+J149+K149+L149+M149+N149</f>
        <v>1.64</v>
      </c>
      <c r="Q149" s="121" t="s">
        <v>103</v>
      </c>
      <c r="R149" s="182"/>
      <c r="S149" s="182"/>
    </row>
    <row r="150" customFormat="false" ht="12.75" hidden="false" customHeight="false" outlineLevel="0" collapsed="false">
      <c r="B150" s="158"/>
      <c r="C150" s="157"/>
      <c r="D150" s="157"/>
      <c r="E150" s="137"/>
      <c r="F150" s="157"/>
      <c r="G150" s="158"/>
      <c r="H150" s="157"/>
      <c r="I150" s="157"/>
      <c r="J150" s="157"/>
      <c r="K150" s="157"/>
      <c r="L150" s="93"/>
      <c r="M150" s="93"/>
      <c r="O150" s="94"/>
    </row>
    <row r="151" customFormat="false" ht="12.75" hidden="false" customHeight="false" outlineLevel="0" collapsed="false">
      <c r="B151" s="158"/>
      <c r="C151" s="157"/>
      <c r="D151" s="157"/>
      <c r="E151" s="137"/>
      <c r="F151" s="157"/>
      <c r="G151" s="158"/>
      <c r="H151" s="157"/>
      <c r="I151" s="157"/>
      <c r="J151" s="157"/>
      <c r="K151" s="157"/>
      <c r="L151" s="93"/>
      <c r="M151" s="93"/>
      <c r="O151" s="94"/>
    </row>
    <row r="152" customFormat="false" ht="16.5" hidden="false" customHeight="false" outlineLevel="0" collapsed="false">
      <c r="A152" s="97" t="s">
        <v>209</v>
      </c>
      <c r="B152" s="98"/>
      <c r="C152" s="99"/>
      <c r="D152" s="99"/>
      <c r="E152" s="99"/>
      <c r="F152" s="99"/>
      <c r="G152" s="99"/>
      <c r="H152" s="99"/>
      <c r="I152" s="100"/>
      <c r="J152" s="101"/>
      <c r="K152" s="102"/>
      <c r="L152" s="102"/>
      <c r="M152" s="102"/>
      <c r="N152" s="102"/>
      <c r="O152" s="101"/>
      <c r="P152" s="103"/>
      <c r="Q152" s="104"/>
      <c r="R152" s="105"/>
      <c r="S152" s="105"/>
      <c r="T152" s="105"/>
    </row>
    <row r="153" customFormat="false" ht="14.25" hidden="false" customHeight="false" outlineLevel="0" collapsed="false">
      <c r="A153" s="195" t="s">
        <v>139</v>
      </c>
      <c r="B153" s="94"/>
      <c r="C153" s="196"/>
      <c r="J153" s="94"/>
      <c r="O153" s="94"/>
      <c r="Q153" s="94"/>
      <c r="R153" s="94"/>
      <c r="S153" s="159"/>
      <c r="T153" s="159"/>
    </row>
    <row r="154" customFormat="false" ht="14.25" hidden="false" customHeight="false" outlineLevel="0" collapsed="false">
      <c r="A154" s="195" t="s">
        <v>140</v>
      </c>
      <c r="B154" s="94"/>
      <c r="C154" s="196"/>
      <c r="J154" s="94"/>
      <c r="O154" s="94"/>
      <c r="Q154" s="94"/>
      <c r="R154" s="94"/>
      <c r="S154" s="159"/>
      <c r="T154" s="159"/>
    </row>
    <row r="155" customFormat="false" ht="14.25" hidden="false" customHeight="false" outlineLevel="0" collapsed="false">
      <c r="A155" s="195" t="s">
        <v>141</v>
      </c>
      <c r="B155" s="94"/>
      <c r="C155" s="196"/>
      <c r="J155" s="94"/>
      <c r="O155" s="94"/>
      <c r="Q155" s="94"/>
      <c r="R155" s="94"/>
      <c r="S155" s="159"/>
      <c r="T155" s="159"/>
    </row>
    <row r="156" customFormat="false" ht="14.25" hidden="false" customHeight="false" outlineLevel="0" collapsed="false">
      <c r="A156" s="195" t="s">
        <v>142</v>
      </c>
      <c r="B156" s="94"/>
      <c r="C156" s="196"/>
      <c r="J156" s="94"/>
      <c r="K156" s="159"/>
      <c r="O156" s="94"/>
      <c r="Q156" s="94"/>
      <c r="R156" s="94"/>
      <c r="S156" s="159"/>
      <c r="T156" s="159"/>
    </row>
    <row r="157" customFormat="false" ht="14.25" hidden="false" customHeight="false" outlineLevel="0" collapsed="false">
      <c r="A157" s="195" t="s">
        <v>143</v>
      </c>
      <c r="B157" s="196"/>
      <c r="D157" s="196"/>
      <c r="E157" s="196"/>
      <c r="F157" s="196"/>
      <c r="G157" s="196"/>
      <c r="J157" s="94"/>
      <c r="O157" s="94"/>
      <c r="Q157" s="94"/>
      <c r="R157" s="94"/>
      <c r="S157" s="159"/>
      <c r="T157" s="159"/>
    </row>
    <row r="158" customFormat="false" ht="125.25" hidden="false" customHeight="false" outlineLevel="0" collapsed="false">
      <c r="A158" s="109" t="s">
        <v>144</v>
      </c>
      <c r="B158" s="110" t="s">
        <v>145</v>
      </c>
      <c r="C158" s="110" t="s">
        <v>146</v>
      </c>
      <c r="D158" s="110" t="s">
        <v>147</v>
      </c>
      <c r="E158" s="110" t="s">
        <v>148</v>
      </c>
      <c r="F158" s="110" t="s">
        <v>149</v>
      </c>
      <c r="G158" s="110" t="s">
        <v>150</v>
      </c>
      <c r="H158" s="110" t="s">
        <v>151</v>
      </c>
      <c r="I158" s="110" t="s">
        <v>152</v>
      </c>
      <c r="J158" s="110" t="s">
        <v>153</v>
      </c>
      <c r="K158" s="110" t="s">
        <v>154</v>
      </c>
      <c r="L158" s="110" t="s">
        <v>178</v>
      </c>
      <c r="M158" s="110" t="s">
        <v>179</v>
      </c>
      <c r="N158" s="110" t="s">
        <v>157</v>
      </c>
      <c r="O158" s="110" t="s">
        <v>158</v>
      </c>
      <c r="P158" s="110" t="s">
        <v>159</v>
      </c>
      <c r="Q158" s="110" t="s">
        <v>160</v>
      </c>
      <c r="R158" s="110" t="s">
        <v>161</v>
      </c>
      <c r="S158" s="110" t="s">
        <v>162</v>
      </c>
      <c r="T158" s="110" t="s">
        <v>163</v>
      </c>
    </row>
    <row r="159" customFormat="false" ht="12.75" hidden="false" customHeight="false" outlineLevel="0" collapsed="false">
      <c r="A159" s="160" t="n">
        <v>1</v>
      </c>
      <c r="B159" s="160" t="n">
        <f aca="false">A159+1</f>
        <v>2</v>
      </c>
      <c r="C159" s="160" t="n">
        <f aca="false">B159+1</f>
        <v>3</v>
      </c>
      <c r="D159" s="160" t="n">
        <f aca="false">C159+1</f>
        <v>4</v>
      </c>
      <c r="E159" s="160" t="n">
        <f aca="false">D159+1</f>
        <v>5</v>
      </c>
      <c r="F159" s="160" t="n">
        <f aca="false">E159+1</f>
        <v>6</v>
      </c>
      <c r="G159" s="160" t="n">
        <f aca="false">F159+1</f>
        <v>7</v>
      </c>
      <c r="H159" s="160" t="n">
        <f aca="false">G159+1</f>
        <v>8</v>
      </c>
      <c r="I159" s="160" t="n">
        <f aca="false">H159+1</f>
        <v>9</v>
      </c>
      <c r="J159" s="160" t="n">
        <f aca="false">I159+1</f>
        <v>10</v>
      </c>
      <c r="K159" s="160" t="n">
        <f aca="false">J159+1</f>
        <v>11</v>
      </c>
      <c r="L159" s="160" t="n">
        <f aca="false">K159+1</f>
        <v>12</v>
      </c>
      <c r="M159" s="160" t="n">
        <f aca="false">L159+1</f>
        <v>13</v>
      </c>
      <c r="N159" s="160" t="n">
        <f aca="false">M159+1</f>
        <v>14</v>
      </c>
      <c r="O159" s="160" t="n">
        <f aca="false">N159+1</f>
        <v>15</v>
      </c>
      <c r="P159" s="160" t="n">
        <f aca="false">O159+1</f>
        <v>16</v>
      </c>
      <c r="Q159" s="160" t="n">
        <f aca="false">P159+1</f>
        <v>17</v>
      </c>
      <c r="R159" s="160" t="n">
        <f aca="false">Q159+1</f>
        <v>18</v>
      </c>
      <c r="S159" s="160" t="n">
        <f aca="false">R159+1</f>
        <v>19</v>
      </c>
      <c r="T159" s="160" t="n">
        <f aca="false">S159+1</f>
        <v>20</v>
      </c>
    </row>
    <row r="160" customFormat="false" ht="12.6" hidden="false" customHeight="true" outlineLevel="0" collapsed="false">
      <c r="A160" s="139" t="s">
        <v>206</v>
      </c>
      <c r="B160" s="116" t="s">
        <v>210</v>
      </c>
      <c r="C160" s="116"/>
      <c r="D160" s="116"/>
      <c r="E160" s="116" t="n">
        <v>467.39</v>
      </c>
      <c r="F160" s="116" t="n">
        <v>469.1</v>
      </c>
      <c r="G160" s="116" t="n">
        <f aca="false">F160-E160</f>
        <v>1.71000000000004</v>
      </c>
      <c r="H160" s="116" t="n">
        <f aca="false">G160+0.2</f>
        <v>1.91000000000004</v>
      </c>
      <c r="I160" s="116" t="n">
        <v>0.4</v>
      </c>
      <c r="J160" s="116" t="n">
        <f aca="false">H160-I160</f>
        <v>1.51000000000004</v>
      </c>
      <c r="K160" s="116"/>
      <c r="L160" s="116"/>
      <c r="M160" s="116"/>
      <c r="N160" s="116"/>
      <c r="O160" s="116"/>
      <c r="P160" s="116"/>
      <c r="Q160" s="117"/>
      <c r="R160" s="116"/>
      <c r="S160" s="116"/>
      <c r="T160" s="117"/>
    </row>
    <row r="161" customFormat="false" ht="12.6" hidden="false" customHeight="true" outlineLevel="0" collapsed="false">
      <c r="A161" s="139"/>
      <c r="B161" s="120"/>
      <c r="C161" s="120" t="n">
        <v>6.9</v>
      </c>
      <c r="D161" s="120" t="n">
        <f aca="false">C161-(0.75+1)</f>
        <v>5.15</v>
      </c>
      <c r="E161" s="120"/>
      <c r="F161" s="120"/>
      <c r="G161" s="120"/>
      <c r="H161" s="120"/>
      <c r="I161" s="120"/>
      <c r="J161" s="120"/>
      <c r="K161" s="120" t="n">
        <v>1</v>
      </c>
      <c r="L161" s="120" t="n">
        <f aca="false">K161*(J160+J162)/2*D161*0.3</f>
        <v>2.09347500000001</v>
      </c>
      <c r="M161" s="120" t="n">
        <f aca="false">K161*(J160+J162)/2*D161*0.7</f>
        <v>4.88477500000002</v>
      </c>
      <c r="N161" s="120" t="n">
        <f aca="false">D161*(H160+H162)/2*2</f>
        <v>18.0765000000001</v>
      </c>
      <c r="O161" s="120" t="n">
        <f aca="false">K161*D161</f>
        <v>5.15</v>
      </c>
      <c r="P161" s="120" t="n">
        <f aca="false">K161*D161*(0.2+0.3)</f>
        <v>2.575</v>
      </c>
      <c r="Q161" s="120" t="n">
        <f aca="false">P161-3.14*0.1*0.1*D161</f>
        <v>2.41329</v>
      </c>
      <c r="R161" s="120" t="n">
        <v>0</v>
      </c>
      <c r="S161" s="120" t="n">
        <f aca="false">(M161+L161)-(O161*(0.2+0.2+0.3))</f>
        <v>3.37325000000003</v>
      </c>
      <c r="T161" s="120" t="n">
        <f aca="false">L161+M161</f>
        <v>6.97825000000004</v>
      </c>
    </row>
    <row r="162" customFormat="false" ht="12.6" hidden="false" customHeight="true" outlineLevel="0" collapsed="false">
      <c r="A162" s="139"/>
      <c r="B162" s="120" t="s">
        <v>166</v>
      </c>
      <c r="C162" s="120"/>
      <c r="D162" s="120"/>
      <c r="E162" s="120" t="n">
        <f aca="false">F162-1.4</f>
        <v>467.53</v>
      </c>
      <c r="F162" s="120" t="n">
        <v>468.93</v>
      </c>
      <c r="G162" s="120" t="n">
        <f aca="false">F162-E162</f>
        <v>1.39999999999998</v>
      </c>
      <c r="H162" s="120" t="n">
        <f aca="false">G162+0.2</f>
        <v>1.59999999999998</v>
      </c>
      <c r="I162" s="120" t="n">
        <v>0.4</v>
      </c>
      <c r="J162" s="120" t="n">
        <f aca="false">H162-I162</f>
        <v>1.19999999999998</v>
      </c>
      <c r="K162" s="120"/>
      <c r="L162" s="120"/>
      <c r="M162" s="120"/>
      <c r="N162" s="120"/>
      <c r="O162" s="120"/>
      <c r="P162" s="120"/>
      <c r="Q162" s="121"/>
      <c r="R162" s="120"/>
      <c r="S162" s="120"/>
      <c r="T162" s="121"/>
    </row>
    <row r="163" customFormat="false" ht="4.5" hidden="false" customHeight="true" outlineLevel="0" collapsed="false">
      <c r="A163" s="139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1"/>
      <c r="R163" s="120"/>
      <c r="S163" s="120"/>
      <c r="T163" s="121"/>
    </row>
    <row r="164" customFormat="false" ht="12.6" hidden="false" customHeight="true" outlineLevel="0" collapsed="false">
      <c r="A164" s="139"/>
      <c r="B164" s="162" t="s">
        <v>211</v>
      </c>
      <c r="C164" s="120"/>
      <c r="D164" s="120"/>
      <c r="E164" s="120" t="n">
        <v>467.55</v>
      </c>
      <c r="F164" s="120" t="n">
        <v>469.05</v>
      </c>
      <c r="G164" s="120" t="n">
        <f aca="false">F164-E164</f>
        <v>1.5</v>
      </c>
      <c r="H164" s="120" t="n">
        <f aca="false">G164+0.2</f>
        <v>1.7</v>
      </c>
      <c r="I164" s="120" t="n">
        <v>0.4</v>
      </c>
      <c r="J164" s="120" t="n">
        <f aca="false">H164-I164</f>
        <v>1.3</v>
      </c>
      <c r="K164" s="120"/>
      <c r="L164" s="120"/>
      <c r="M164" s="120"/>
      <c r="N164" s="120"/>
      <c r="O164" s="120"/>
      <c r="P164" s="120"/>
      <c r="Q164" s="121"/>
      <c r="R164" s="120"/>
      <c r="S164" s="120"/>
      <c r="T164" s="121"/>
    </row>
    <row r="165" customFormat="false" ht="12.6" hidden="false" customHeight="true" outlineLevel="0" collapsed="false">
      <c r="A165" s="139"/>
      <c r="B165" s="120"/>
      <c r="C165" s="120" t="n">
        <v>1.2</v>
      </c>
      <c r="D165" s="120" t="n">
        <v>0</v>
      </c>
      <c r="E165" s="120"/>
      <c r="F165" s="120"/>
      <c r="G165" s="120"/>
      <c r="H165" s="120"/>
      <c r="I165" s="120"/>
      <c r="J165" s="120"/>
      <c r="K165" s="120" t="n">
        <v>1</v>
      </c>
      <c r="L165" s="120" t="n">
        <f aca="false">K165*(J164+J166)/2*D165*0.3</f>
        <v>0</v>
      </c>
      <c r="M165" s="120" t="n">
        <f aca="false">K165*(J164+J166)/2*D165*0.7</f>
        <v>0</v>
      </c>
      <c r="N165" s="120" t="n">
        <f aca="false">D165*(H164+H166)/2*2</f>
        <v>0</v>
      </c>
      <c r="O165" s="120" t="n">
        <f aca="false">K165*D165</f>
        <v>0</v>
      </c>
      <c r="P165" s="120" t="n">
        <f aca="false">K165*D165*(0.2+0.3)</f>
        <v>0</v>
      </c>
      <c r="Q165" s="120" t="n">
        <f aca="false">P165-3.14*0.1*0.1*D165</f>
        <v>0</v>
      </c>
      <c r="R165" s="120" t="n">
        <v>0</v>
      </c>
      <c r="S165" s="120" t="n">
        <f aca="false">(M165+L165)-(O165*(0.2+0.2+0.3))</f>
        <v>0</v>
      </c>
      <c r="T165" s="120" t="n">
        <f aca="false">L165+M165</f>
        <v>0</v>
      </c>
    </row>
    <row r="166" customFormat="false" ht="12.6" hidden="false" customHeight="true" outlineLevel="0" collapsed="false">
      <c r="A166" s="139"/>
      <c r="B166" s="120" t="s">
        <v>166</v>
      </c>
      <c r="C166" s="120"/>
      <c r="D166" s="120"/>
      <c r="E166" s="120" t="n">
        <f aca="false">F166-1.4</f>
        <v>467.65</v>
      </c>
      <c r="F166" s="120" t="n">
        <v>469.05</v>
      </c>
      <c r="G166" s="120" t="n">
        <f aca="false">F166-E166</f>
        <v>1.39999999999998</v>
      </c>
      <c r="H166" s="120" t="n">
        <f aca="false">G166+0.2</f>
        <v>1.59999999999998</v>
      </c>
      <c r="I166" s="120" t="n">
        <v>0.4</v>
      </c>
      <c r="J166" s="120" t="n">
        <f aca="false">H166-I166</f>
        <v>1.19999999999998</v>
      </c>
      <c r="K166" s="120"/>
      <c r="L166" s="120"/>
      <c r="M166" s="120"/>
      <c r="N166" s="120"/>
      <c r="O166" s="120"/>
      <c r="P166" s="120"/>
      <c r="Q166" s="121"/>
      <c r="R166" s="120"/>
      <c r="S166" s="120"/>
      <c r="T166" s="121"/>
    </row>
    <row r="167" customFormat="false" ht="5.25" hidden="false" customHeight="true" outlineLevel="0" collapsed="false">
      <c r="A167" s="139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1"/>
      <c r="R167" s="120"/>
      <c r="S167" s="120"/>
      <c r="T167" s="121"/>
    </row>
    <row r="168" customFormat="false" ht="12.6" hidden="false" customHeight="true" outlineLevel="0" collapsed="false">
      <c r="A168" s="139"/>
      <c r="B168" s="162" t="s">
        <v>212</v>
      </c>
      <c r="C168" s="120"/>
      <c r="D168" s="120"/>
      <c r="E168" s="120" t="n">
        <v>468.02</v>
      </c>
      <c r="F168" s="120" t="n">
        <v>469.45</v>
      </c>
      <c r="G168" s="120" t="n">
        <f aca="false">F168-E168</f>
        <v>1.43000000000001</v>
      </c>
      <c r="H168" s="120" t="n">
        <f aca="false">G168+0.2</f>
        <v>1.63000000000001</v>
      </c>
      <c r="I168" s="120" t="n">
        <v>0.4</v>
      </c>
      <c r="J168" s="120" t="n">
        <f aca="false">H168-I168</f>
        <v>1.23000000000001</v>
      </c>
      <c r="K168" s="120"/>
      <c r="L168" s="120"/>
      <c r="M168" s="120"/>
      <c r="N168" s="120"/>
      <c r="O168" s="120"/>
      <c r="P168" s="120"/>
      <c r="Q168" s="121"/>
      <c r="R168" s="120"/>
      <c r="S168" s="120"/>
      <c r="T168" s="121"/>
    </row>
    <row r="169" customFormat="false" ht="12.6" hidden="false" customHeight="true" outlineLevel="0" collapsed="false">
      <c r="A169" s="139"/>
      <c r="B169" s="120"/>
      <c r="C169" s="120" t="n">
        <v>5.4</v>
      </c>
      <c r="D169" s="120" t="n">
        <f aca="false">C169-(1.5+1)</f>
        <v>2.9</v>
      </c>
      <c r="E169" s="120"/>
      <c r="F169" s="120"/>
      <c r="G169" s="120"/>
      <c r="H169" s="120"/>
      <c r="I169" s="120"/>
      <c r="J169" s="120"/>
      <c r="K169" s="120" t="n">
        <v>1</v>
      </c>
      <c r="L169" s="120" t="n">
        <f aca="false">K169*(J168+J170)/2*D169*0.3</f>
        <v>1.05704999999999</v>
      </c>
      <c r="M169" s="120" t="n">
        <f aca="false">K169*(J168+J170)/2*D169*0.7</f>
        <v>2.46644999999998</v>
      </c>
      <c r="N169" s="120" t="n">
        <f aca="false">D169*(H168+H170)/2*2</f>
        <v>9.36699999999996</v>
      </c>
      <c r="O169" s="120" t="n">
        <f aca="false">K169*D169</f>
        <v>2.9</v>
      </c>
      <c r="P169" s="120" t="n">
        <f aca="false">K169*D169*(0.2+0.3)</f>
        <v>1.45</v>
      </c>
      <c r="Q169" s="120" t="n">
        <f aca="false">P169-3.14*0.1*0.1*D169</f>
        <v>1.35894</v>
      </c>
      <c r="R169" s="120" t="n">
        <v>0</v>
      </c>
      <c r="S169" s="120" t="n">
        <f aca="false">(M169+L169)-(O169*(0.2+0.2+0.3))</f>
        <v>1.49349999999998</v>
      </c>
      <c r="T169" s="120" t="n">
        <f aca="false">L169+M169</f>
        <v>3.52349999999998</v>
      </c>
    </row>
    <row r="170" customFormat="false" ht="12.6" hidden="false" customHeight="true" outlineLevel="0" collapsed="false">
      <c r="A170" s="139"/>
      <c r="B170" s="120" t="s">
        <v>166</v>
      </c>
      <c r="C170" s="120"/>
      <c r="D170" s="120"/>
      <c r="E170" s="120" t="n">
        <f aca="false">F170-1.4</f>
        <v>468.05</v>
      </c>
      <c r="F170" s="120" t="n">
        <v>469.45</v>
      </c>
      <c r="G170" s="120" t="n">
        <f aca="false">F170-E170</f>
        <v>1.39999999999998</v>
      </c>
      <c r="H170" s="120" t="n">
        <f aca="false">G170+0.2</f>
        <v>1.59999999999998</v>
      </c>
      <c r="I170" s="120" t="n">
        <v>0.4</v>
      </c>
      <c r="J170" s="120" t="n">
        <f aca="false">H170-I170</f>
        <v>1.19999999999998</v>
      </c>
      <c r="K170" s="120"/>
      <c r="L170" s="120"/>
      <c r="M170" s="120"/>
      <c r="N170" s="120"/>
      <c r="O170" s="120"/>
      <c r="P170" s="120"/>
      <c r="Q170" s="121"/>
      <c r="R170" s="120"/>
      <c r="S170" s="120"/>
      <c r="T170" s="121"/>
    </row>
    <row r="171" customFormat="false" ht="6" hidden="false" customHeight="true" outlineLevel="0" collapsed="false">
      <c r="A171" s="139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1"/>
      <c r="R171" s="120"/>
      <c r="S171" s="120"/>
      <c r="T171" s="121"/>
    </row>
    <row r="172" customFormat="false" ht="12.6" hidden="false" customHeight="true" outlineLevel="0" collapsed="false">
      <c r="A172" s="139"/>
      <c r="B172" s="162" t="s">
        <v>212</v>
      </c>
      <c r="C172" s="120"/>
      <c r="D172" s="120"/>
      <c r="E172" s="120" t="n">
        <v>468.02</v>
      </c>
      <c r="F172" s="120" t="n">
        <v>469.45</v>
      </c>
      <c r="G172" s="120" t="n">
        <f aca="false">F172-E172</f>
        <v>1.43000000000001</v>
      </c>
      <c r="H172" s="120" t="n">
        <f aca="false">G172+0.2</f>
        <v>1.63000000000001</v>
      </c>
      <c r="I172" s="120" t="n">
        <v>0.4</v>
      </c>
      <c r="J172" s="120" t="n">
        <f aca="false">H172-I172</f>
        <v>1.23000000000001</v>
      </c>
      <c r="K172" s="120"/>
      <c r="L172" s="120"/>
      <c r="M172" s="120"/>
      <c r="N172" s="120"/>
      <c r="O172" s="120"/>
      <c r="P172" s="120"/>
      <c r="Q172" s="121"/>
      <c r="R172" s="120"/>
      <c r="S172" s="120"/>
      <c r="T172" s="121"/>
    </row>
    <row r="173" customFormat="false" ht="12.6" hidden="false" customHeight="true" outlineLevel="0" collapsed="false">
      <c r="A173" s="139"/>
      <c r="B173" s="120"/>
      <c r="C173" s="120" t="n">
        <v>2.4</v>
      </c>
      <c r="D173" s="120" t="n">
        <v>0</v>
      </c>
      <c r="E173" s="120"/>
      <c r="F173" s="120"/>
      <c r="G173" s="120"/>
      <c r="H173" s="120"/>
      <c r="I173" s="120"/>
      <c r="J173" s="120"/>
      <c r="K173" s="120" t="n">
        <v>1</v>
      </c>
      <c r="L173" s="120" t="n">
        <f aca="false">K173*(J172+J174)/2*D173*0.3</f>
        <v>0</v>
      </c>
      <c r="M173" s="120" t="n">
        <f aca="false">K173*(J172+J174)/2*D173*0.7</f>
        <v>0</v>
      </c>
      <c r="N173" s="120" t="n">
        <f aca="false">D173*(H172+H174)/2*2</f>
        <v>0</v>
      </c>
      <c r="O173" s="120" t="n">
        <f aca="false">K173*D173</f>
        <v>0</v>
      </c>
      <c r="P173" s="120" t="n">
        <f aca="false">K173*D173*(0.2+0.3)</f>
        <v>0</v>
      </c>
      <c r="Q173" s="120" t="n">
        <f aca="false">P173-3.14*0.1*0.1*D173</f>
        <v>0</v>
      </c>
      <c r="R173" s="120" t="n">
        <v>0</v>
      </c>
      <c r="S173" s="120" t="n">
        <f aca="false">(M173+L173)-(O173*(0.2+0.2+0.3))</f>
        <v>0</v>
      </c>
      <c r="T173" s="120" t="n">
        <f aca="false">L173+M173</f>
        <v>0</v>
      </c>
    </row>
    <row r="174" customFormat="false" ht="12.6" hidden="false" customHeight="true" outlineLevel="0" collapsed="false">
      <c r="A174" s="139"/>
      <c r="B174" s="120" t="s">
        <v>166</v>
      </c>
      <c r="C174" s="120"/>
      <c r="D174" s="120"/>
      <c r="E174" s="120" t="n">
        <f aca="false">F174-1.4</f>
        <v>468.05</v>
      </c>
      <c r="F174" s="120" t="n">
        <v>469.45</v>
      </c>
      <c r="G174" s="120" t="n">
        <f aca="false">F174-E174</f>
        <v>1.39999999999998</v>
      </c>
      <c r="H174" s="120" t="n">
        <f aca="false">G174+0.2</f>
        <v>1.59999999999998</v>
      </c>
      <c r="I174" s="120" t="n">
        <v>0.4</v>
      </c>
      <c r="J174" s="120" t="n">
        <f aca="false">H174-I174</f>
        <v>1.19999999999998</v>
      </c>
      <c r="K174" s="120"/>
      <c r="L174" s="120"/>
      <c r="M174" s="120"/>
      <c r="N174" s="120"/>
      <c r="O174" s="120"/>
      <c r="P174" s="120"/>
      <c r="Q174" s="121"/>
      <c r="R174" s="120"/>
      <c r="S174" s="120"/>
      <c r="T174" s="121"/>
    </row>
    <row r="175" customFormat="false" ht="5.25" hidden="false" customHeight="true" outlineLevel="0" collapsed="false">
      <c r="A175" s="139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1"/>
      <c r="R175" s="120"/>
      <c r="S175" s="120"/>
      <c r="T175" s="121"/>
    </row>
    <row r="176" customFormat="false" ht="12.6" hidden="false" customHeight="true" outlineLevel="0" collapsed="false">
      <c r="A176" s="139"/>
      <c r="B176" s="162" t="s">
        <v>213</v>
      </c>
      <c r="C176" s="120"/>
      <c r="D176" s="120"/>
      <c r="E176" s="120" t="n">
        <v>468.78</v>
      </c>
      <c r="F176" s="120" t="n">
        <v>470.46</v>
      </c>
      <c r="G176" s="120" t="n">
        <f aca="false">F176-E176</f>
        <v>1.68000000000001</v>
      </c>
      <c r="H176" s="120" t="n">
        <f aca="false">G176+0.2</f>
        <v>1.88000000000001</v>
      </c>
      <c r="I176" s="120" t="n">
        <v>0.4</v>
      </c>
      <c r="J176" s="120" t="n">
        <f aca="false">H176-I176</f>
        <v>1.48000000000001</v>
      </c>
      <c r="K176" s="120"/>
      <c r="L176" s="120"/>
      <c r="M176" s="120"/>
      <c r="N176" s="120"/>
      <c r="O176" s="120"/>
      <c r="P176" s="120"/>
      <c r="Q176" s="121"/>
      <c r="R176" s="120"/>
      <c r="S176" s="120"/>
      <c r="T176" s="121"/>
    </row>
    <row r="177" customFormat="false" ht="12.6" hidden="false" customHeight="true" outlineLevel="0" collapsed="false">
      <c r="A177" s="139"/>
      <c r="B177" s="120"/>
      <c r="C177" s="120" t="n">
        <v>4.7</v>
      </c>
      <c r="D177" s="120" t="n">
        <f aca="false">C177-(1.5+1)</f>
        <v>2.2</v>
      </c>
      <c r="E177" s="120"/>
      <c r="F177" s="120"/>
      <c r="G177" s="120"/>
      <c r="H177" s="120"/>
      <c r="I177" s="120"/>
      <c r="J177" s="120"/>
      <c r="K177" s="120" t="n">
        <v>1</v>
      </c>
      <c r="L177" s="120" t="n">
        <f aca="false">K177*(J176+J178)/2*D177*0.3</f>
        <v>0.884399999999995</v>
      </c>
      <c r="M177" s="120" t="n">
        <f aca="false">K177*(J176+J178)/2*D177*0.7</f>
        <v>2.06359999999999</v>
      </c>
      <c r="N177" s="120" t="n">
        <f aca="false">D177*(H176+H178)/2*2</f>
        <v>7.65599999999997</v>
      </c>
      <c r="O177" s="120" t="n">
        <f aca="false">K177*D177</f>
        <v>2.2</v>
      </c>
      <c r="P177" s="120" t="n">
        <f aca="false">K177*D177*(0.2+0.3)</f>
        <v>1.1</v>
      </c>
      <c r="Q177" s="120" t="n">
        <f aca="false">P177-3.14*0.1*0.1*D177</f>
        <v>1.03092</v>
      </c>
      <c r="R177" s="120" t="n">
        <v>0</v>
      </c>
      <c r="S177" s="120" t="n">
        <f aca="false">(M177+L177)-(O177*(0.2+0.2+0.3))</f>
        <v>1.40799999999998</v>
      </c>
      <c r="T177" s="120" t="n">
        <f aca="false">L177+M177</f>
        <v>2.94799999999998</v>
      </c>
    </row>
    <row r="178" customFormat="false" ht="12.6" hidden="false" customHeight="true" outlineLevel="0" collapsed="false">
      <c r="A178" s="139"/>
      <c r="B178" s="120" t="s">
        <v>166</v>
      </c>
      <c r="C178" s="120"/>
      <c r="D178" s="120"/>
      <c r="E178" s="120" t="n">
        <f aca="false">F178-1.4</f>
        <v>469.06</v>
      </c>
      <c r="F178" s="120" t="n">
        <v>470.46</v>
      </c>
      <c r="G178" s="120" t="n">
        <f aca="false">F178-E178</f>
        <v>1.39999999999998</v>
      </c>
      <c r="H178" s="120" t="n">
        <f aca="false">G178+0.2</f>
        <v>1.59999999999998</v>
      </c>
      <c r="I178" s="120" t="n">
        <v>0.4</v>
      </c>
      <c r="J178" s="120" t="n">
        <f aca="false">H178-I178</f>
        <v>1.19999999999998</v>
      </c>
      <c r="K178" s="120"/>
      <c r="L178" s="120"/>
      <c r="M178" s="120"/>
      <c r="N178" s="120"/>
      <c r="O178" s="120"/>
      <c r="P178" s="120"/>
      <c r="Q178" s="121"/>
      <c r="R178" s="120"/>
      <c r="S178" s="120"/>
      <c r="T178" s="121"/>
    </row>
    <row r="179" customFormat="false" ht="4.5" hidden="false" customHeight="true" outlineLevel="0" collapsed="false">
      <c r="A179" s="139"/>
      <c r="B179" s="120"/>
      <c r="C179" s="120"/>
      <c r="D179" s="120"/>
      <c r="E179" s="120"/>
      <c r="F179" s="120"/>
      <c r="G179" s="120"/>
      <c r="H179" s="120"/>
      <c r="I179" s="120"/>
      <c r="J179" s="121"/>
      <c r="K179" s="121"/>
      <c r="L179" s="121"/>
      <c r="M179" s="121"/>
      <c r="N179" s="120"/>
      <c r="O179" s="120"/>
      <c r="P179" s="120"/>
      <c r="Q179" s="121"/>
      <c r="R179" s="120"/>
      <c r="S179" s="120"/>
      <c r="T179" s="121"/>
    </row>
    <row r="180" customFormat="false" ht="12.6" hidden="false" customHeight="true" outlineLevel="0" collapsed="false">
      <c r="A180" s="139"/>
      <c r="B180" s="162" t="s">
        <v>214</v>
      </c>
      <c r="C180" s="120"/>
      <c r="D180" s="120"/>
      <c r="E180" s="120" t="n">
        <v>469.16</v>
      </c>
      <c r="F180" s="120" t="n">
        <v>471.1</v>
      </c>
      <c r="G180" s="120" t="n">
        <f aca="false">F180-E180</f>
        <v>1.94</v>
      </c>
      <c r="H180" s="120" t="n">
        <f aca="false">G180+0.2</f>
        <v>2.14</v>
      </c>
      <c r="I180" s="120" t="n">
        <v>0.4</v>
      </c>
      <c r="J180" s="120" t="n">
        <f aca="false">H180-I180</f>
        <v>1.74</v>
      </c>
      <c r="K180" s="120"/>
      <c r="L180" s="120"/>
      <c r="M180" s="120"/>
      <c r="N180" s="120"/>
      <c r="O180" s="120"/>
      <c r="P180" s="120"/>
      <c r="Q180" s="121"/>
      <c r="R180" s="120"/>
      <c r="S180" s="120"/>
      <c r="T180" s="121"/>
    </row>
    <row r="181" customFormat="false" ht="12.6" hidden="false" customHeight="true" outlineLevel="0" collapsed="false">
      <c r="A181" s="139"/>
      <c r="B181" s="120"/>
      <c r="C181" s="120" t="n">
        <v>1.7</v>
      </c>
      <c r="D181" s="120" t="n">
        <v>0</v>
      </c>
      <c r="E181" s="120"/>
      <c r="F181" s="120"/>
      <c r="G181" s="120"/>
      <c r="H181" s="120"/>
      <c r="I181" s="120"/>
      <c r="J181" s="120"/>
      <c r="K181" s="120" t="n">
        <v>1</v>
      </c>
      <c r="L181" s="120" t="n">
        <f aca="false">K181*(J180+J182)/2*D181*0.3</f>
        <v>0</v>
      </c>
      <c r="M181" s="120" t="n">
        <f aca="false">K181*(J180+J182)/2*D181*0.7</f>
        <v>0</v>
      </c>
      <c r="N181" s="120" t="n">
        <f aca="false">D181*(H180+H182)/2*2</f>
        <v>0</v>
      </c>
      <c r="O181" s="120" t="n">
        <f aca="false">K181*D181</f>
        <v>0</v>
      </c>
      <c r="P181" s="120" t="n">
        <f aca="false">K181*D181*(0.2+0.3)</f>
        <v>0</v>
      </c>
      <c r="Q181" s="120" t="n">
        <f aca="false">P181-3.14*0.1*0.1*D181</f>
        <v>0</v>
      </c>
      <c r="R181" s="120" t="n">
        <v>0</v>
      </c>
      <c r="S181" s="120" t="n">
        <f aca="false">(M181+L181)-(O181*(0.2+0.2+0.3))</f>
        <v>0</v>
      </c>
      <c r="T181" s="120" t="n">
        <f aca="false">L181+M181</f>
        <v>0</v>
      </c>
    </row>
    <row r="182" customFormat="false" ht="12.6" hidden="false" customHeight="true" outlineLevel="0" collapsed="false">
      <c r="A182" s="139"/>
      <c r="B182" s="120" t="s">
        <v>166</v>
      </c>
      <c r="C182" s="120"/>
      <c r="D182" s="120"/>
      <c r="E182" s="120" t="n">
        <f aca="false">F182-1.4</f>
        <v>469.7</v>
      </c>
      <c r="F182" s="120" t="n">
        <v>471.1</v>
      </c>
      <c r="G182" s="120" t="n">
        <f aca="false">F182-E182</f>
        <v>1.39999999999998</v>
      </c>
      <c r="H182" s="120" t="n">
        <f aca="false">G182+0.2</f>
        <v>1.59999999999998</v>
      </c>
      <c r="I182" s="120" t="n">
        <v>0.4</v>
      </c>
      <c r="J182" s="120" t="n">
        <f aca="false">H182-I182</f>
        <v>1.19999999999998</v>
      </c>
      <c r="K182" s="120"/>
      <c r="L182" s="120"/>
      <c r="M182" s="120"/>
      <c r="N182" s="120"/>
      <c r="O182" s="120"/>
      <c r="P182" s="120"/>
      <c r="Q182" s="121"/>
      <c r="R182" s="120"/>
      <c r="S182" s="120"/>
      <c r="T182" s="121"/>
    </row>
    <row r="183" customFormat="false" ht="5.25" hidden="false" customHeight="true" outlineLevel="0" collapsed="false">
      <c r="A183" s="139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1"/>
      <c r="R183" s="120"/>
      <c r="S183" s="120"/>
      <c r="T183" s="121"/>
    </row>
    <row r="184" customFormat="false" ht="12.6" hidden="false" customHeight="true" outlineLevel="0" collapsed="false">
      <c r="A184" s="139"/>
      <c r="B184" s="162" t="s">
        <v>215</v>
      </c>
      <c r="C184" s="120"/>
      <c r="D184" s="120"/>
      <c r="E184" s="120" t="n">
        <v>469.49</v>
      </c>
      <c r="F184" s="120" t="n">
        <v>471.37</v>
      </c>
      <c r="G184" s="120" t="n">
        <f aca="false">F184-E184</f>
        <v>1.88</v>
      </c>
      <c r="H184" s="120" t="n">
        <f aca="false">G184+0.2</f>
        <v>2.08</v>
      </c>
      <c r="I184" s="120" t="n">
        <v>0.4</v>
      </c>
      <c r="J184" s="120" t="n">
        <f aca="false">H184-I184</f>
        <v>1.68</v>
      </c>
      <c r="K184" s="120"/>
      <c r="L184" s="120"/>
      <c r="M184" s="120"/>
      <c r="N184" s="120"/>
      <c r="O184" s="120"/>
      <c r="P184" s="120"/>
      <c r="Q184" s="121"/>
      <c r="R184" s="120"/>
      <c r="S184" s="120"/>
      <c r="T184" s="121"/>
    </row>
    <row r="185" customFormat="false" ht="12.6" hidden="false" customHeight="true" outlineLevel="0" collapsed="false">
      <c r="A185" s="139"/>
      <c r="B185" s="120"/>
      <c r="C185" s="120" t="n">
        <v>4.4</v>
      </c>
      <c r="D185" s="120" t="n">
        <f aca="false">C185-(1.5+1)</f>
        <v>1.9</v>
      </c>
      <c r="E185" s="120"/>
      <c r="F185" s="120"/>
      <c r="G185" s="120"/>
      <c r="H185" s="120"/>
      <c r="I185" s="120"/>
      <c r="J185" s="120"/>
      <c r="K185" s="120" t="n">
        <v>1</v>
      </c>
      <c r="L185" s="120" t="n">
        <f aca="false">K185*(J184+J186)/2*D185*0.3</f>
        <v>0.820799999999992</v>
      </c>
      <c r="M185" s="120" t="n">
        <f aca="false">K185*(J184+J186)/2*D185*0.7</f>
        <v>1.91519999999998</v>
      </c>
      <c r="N185" s="120" t="n">
        <f aca="false">D185*(H184+H186)/2*2</f>
        <v>6.99199999999995</v>
      </c>
      <c r="O185" s="120" t="n">
        <f aca="false">K185*D185</f>
        <v>1.9</v>
      </c>
      <c r="P185" s="120" t="n">
        <f aca="false">K185*D185*(0.2+0.3)</f>
        <v>0.95</v>
      </c>
      <c r="Q185" s="120" t="n">
        <f aca="false">P185-3.14*0.1*0.1*D185</f>
        <v>0.89034</v>
      </c>
      <c r="R185" s="120" t="n">
        <v>0</v>
      </c>
      <c r="S185" s="120" t="n">
        <f aca="false">(M185+L185)-(O185*(0.2+0.2+0.3))</f>
        <v>1.40599999999997</v>
      </c>
      <c r="T185" s="120" t="n">
        <f aca="false">L185+M185</f>
        <v>2.73599999999998</v>
      </c>
    </row>
    <row r="186" customFormat="false" ht="12.6" hidden="false" customHeight="true" outlineLevel="0" collapsed="false">
      <c r="A186" s="139"/>
      <c r="B186" s="120" t="s">
        <v>166</v>
      </c>
      <c r="C186" s="120"/>
      <c r="D186" s="120"/>
      <c r="E186" s="120" t="n">
        <f aca="false">F186-1.4</f>
        <v>469.97</v>
      </c>
      <c r="F186" s="120" t="n">
        <v>471.37</v>
      </c>
      <c r="G186" s="120" t="n">
        <f aca="false">F186-E186</f>
        <v>1.39999999999998</v>
      </c>
      <c r="H186" s="120" t="n">
        <f aca="false">G186+0.2</f>
        <v>1.59999999999998</v>
      </c>
      <c r="I186" s="120" t="n">
        <v>0.4</v>
      </c>
      <c r="J186" s="120" t="n">
        <f aca="false">H186-I186</f>
        <v>1.19999999999998</v>
      </c>
      <c r="K186" s="120"/>
      <c r="L186" s="120"/>
      <c r="M186" s="120"/>
      <c r="N186" s="120"/>
      <c r="O186" s="120"/>
      <c r="P186" s="120"/>
      <c r="Q186" s="121"/>
      <c r="R186" s="120"/>
      <c r="S186" s="120"/>
      <c r="T186" s="121"/>
    </row>
    <row r="187" customFormat="false" ht="5.25" hidden="false" customHeight="true" outlineLevel="0" collapsed="false">
      <c r="A187" s="139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1"/>
      <c r="R187" s="120"/>
      <c r="S187" s="120"/>
      <c r="T187" s="121"/>
    </row>
    <row r="188" customFormat="false" ht="12.6" hidden="false" customHeight="true" outlineLevel="0" collapsed="false">
      <c r="A188" s="139"/>
      <c r="B188" s="162" t="s">
        <v>216</v>
      </c>
      <c r="C188" s="120"/>
      <c r="D188" s="120"/>
      <c r="E188" s="120" t="n">
        <v>470.33</v>
      </c>
      <c r="F188" s="120" t="n">
        <v>472.33</v>
      </c>
      <c r="G188" s="120" t="n">
        <f aca="false">F188-E188</f>
        <v>2</v>
      </c>
      <c r="H188" s="120" t="n">
        <f aca="false">G188+0.2</f>
        <v>2.2</v>
      </c>
      <c r="I188" s="120" t="n">
        <v>0.4</v>
      </c>
      <c r="J188" s="120" t="n">
        <f aca="false">H188-I188</f>
        <v>1.8</v>
      </c>
      <c r="K188" s="120"/>
      <c r="L188" s="120"/>
      <c r="M188" s="120"/>
      <c r="N188" s="120"/>
      <c r="O188" s="120"/>
      <c r="P188" s="120"/>
      <c r="Q188" s="121"/>
      <c r="R188" s="120"/>
      <c r="S188" s="120"/>
      <c r="T188" s="121"/>
    </row>
    <row r="189" customFormat="false" ht="12.6" hidden="false" customHeight="true" outlineLevel="0" collapsed="false">
      <c r="A189" s="139"/>
      <c r="B189" s="120"/>
      <c r="C189" s="120" t="n">
        <v>8.7</v>
      </c>
      <c r="D189" s="120" t="n">
        <f aca="false">C189-(1.5+1)</f>
        <v>6.2</v>
      </c>
      <c r="E189" s="120"/>
      <c r="F189" s="120"/>
      <c r="G189" s="120"/>
      <c r="H189" s="120"/>
      <c r="I189" s="120"/>
      <c r="J189" s="120"/>
      <c r="K189" s="120" t="n">
        <v>1</v>
      </c>
      <c r="L189" s="120" t="n">
        <f aca="false">K189*(J188+J190)/2*D189*0.3</f>
        <v>2.78999999999998</v>
      </c>
      <c r="M189" s="120" t="n">
        <f aca="false">K189*(J188+J190)/2*D189*0.7</f>
        <v>6.50999999999995</v>
      </c>
      <c r="N189" s="120" t="n">
        <f aca="false">D189*(H188+H190)/2*2</f>
        <v>23.5599999999999</v>
      </c>
      <c r="O189" s="120" t="n">
        <f aca="false">K189*D189</f>
        <v>6.2</v>
      </c>
      <c r="P189" s="120" t="n">
        <f aca="false">K189*D189*(0.2+0.3)</f>
        <v>3.1</v>
      </c>
      <c r="Q189" s="120" t="n">
        <f aca="false">P189-3.14*0.1*0.1*D189</f>
        <v>2.90532</v>
      </c>
      <c r="R189" s="120" t="n">
        <v>0</v>
      </c>
      <c r="S189" s="120" t="n">
        <f aca="false">(M189+L189)-(O189*(0.2+0.2+0.3))</f>
        <v>4.95999999999993</v>
      </c>
      <c r="T189" s="120" t="n">
        <f aca="false">L189+M189</f>
        <v>9.29999999999993</v>
      </c>
    </row>
    <row r="190" customFormat="false" ht="12.6" hidden="false" customHeight="true" outlineLevel="0" collapsed="false">
      <c r="A190" s="139"/>
      <c r="B190" s="120" t="s">
        <v>166</v>
      </c>
      <c r="C190" s="120"/>
      <c r="D190" s="120"/>
      <c r="E190" s="120" t="n">
        <f aca="false">F190-1.4</f>
        <v>471.08</v>
      </c>
      <c r="F190" s="120" t="n">
        <v>472.48</v>
      </c>
      <c r="G190" s="120" t="n">
        <f aca="false">F190-E190</f>
        <v>1.39999999999998</v>
      </c>
      <c r="H190" s="120" t="n">
        <f aca="false">G190+0.2</f>
        <v>1.59999999999998</v>
      </c>
      <c r="I190" s="120" t="n">
        <v>0.4</v>
      </c>
      <c r="J190" s="120" t="n">
        <f aca="false">H190-I190</f>
        <v>1.19999999999998</v>
      </c>
      <c r="K190" s="120"/>
      <c r="L190" s="120"/>
      <c r="M190" s="120"/>
      <c r="N190" s="120"/>
      <c r="O190" s="120"/>
      <c r="P190" s="120"/>
      <c r="Q190" s="121"/>
      <c r="R190" s="120"/>
      <c r="S190" s="120"/>
      <c r="T190" s="121"/>
    </row>
    <row r="191" customFormat="false" ht="4.5" hidden="false" customHeight="true" outlineLevel="0" collapsed="false">
      <c r="A191" s="139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1"/>
      <c r="R191" s="120"/>
      <c r="S191" s="120"/>
      <c r="T191" s="121"/>
    </row>
    <row r="192" customFormat="false" ht="12.6" hidden="false" customHeight="true" outlineLevel="0" collapsed="false">
      <c r="A192" s="139"/>
      <c r="B192" s="162" t="s">
        <v>216</v>
      </c>
      <c r="C192" s="120"/>
      <c r="D192" s="120"/>
      <c r="E192" s="120" t="n">
        <v>470.33</v>
      </c>
      <c r="F192" s="120" t="n">
        <v>472.33</v>
      </c>
      <c r="G192" s="120" t="n">
        <f aca="false">F192-E192</f>
        <v>2</v>
      </c>
      <c r="H192" s="120" t="n">
        <f aca="false">G192+0.2</f>
        <v>2.2</v>
      </c>
      <c r="I192" s="120" t="n">
        <v>0.4</v>
      </c>
      <c r="J192" s="120" t="n">
        <f aca="false">H192-I192</f>
        <v>1.8</v>
      </c>
      <c r="K192" s="120"/>
      <c r="L192" s="120"/>
      <c r="M192" s="120"/>
      <c r="N192" s="120"/>
      <c r="O192" s="120"/>
      <c r="P192" s="120"/>
      <c r="Q192" s="121"/>
      <c r="R192" s="120"/>
      <c r="S192" s="120"/>
      <c r="T192" s="121"/>
    </row>
    <row r="193" customFormat="false" ht="12.6" hidden="false" customHeight="true" outlineLevel="0" collapsed="false">
      <c r="A193" s="139"/>
      <c r="B193" s="120"/>
      <c r="C193" s="120" t="n">
        <v>1.6</v>
      </c>
      <c r="D193" s="120" t="n">
        <v>0</v>
      </c>
      <c r="E193" s="120"/>
      <c r="F193" s="120"/>
      <c r="G193" s="120"/>
      <c r="H193" s="120"/>
      <c r="I193" s="120"/>
      <c r="J193" s="120"/>
      <c r="K193" s="120" t="n">
        <v>1</v>
      </c>
      <c r="L193" s="120" t="n">
        <f aca="false">K193*(J192+J194)/2*D193*0.3</f>
        <v>0</v>
      </c>
      <c r="M193" s="120" t="n">
        <f aca="false">K193*(J192+J194)/2*D193*0.7</f>
        <v>0</v>
      </c>
      <c r="N193" s="120" t="n">
        <f aca="false">D193*(H192+H194)/2*2</f>
        <v>0</v>
      </c>
      <c r="O193" s="120" t="n">
        <f aca="false">K193*D193</f>
        <v>0</v>
      </c>
      <c r="P193" s="120" t="n">
        <f aca="false">K193*D193*(0.2+0.3)</f>
        <v>0</v>
      </c>
      <c r="Q193" s="120" t="n">
        <f aca="false">P193-3.14*0.1*0.1*D193</f>
        <v>0</v>
      </c>
      <c r="R193" s="120" t="n">
        <v>0</v>
      </c>
      <c r="S193" s="120" t="n">
        <f aca="false">(M193+L193)-(O193*(0.2+0.2+0.3))</f>
        <v>0</v>
      </c>
      <c r="T193" s="120" t="n">
        <f aca="false">L193+M193</f>
        <v>0</v>
      </c>
    </row>
    <row r="194" customFormat="false" ht="12.6" hidden="false" customHeight="true" outlineLevel="0" collapsed="false">
      <c r="A194" s="139"/>
      <c r="B194" s="120" t="s">
        <v>166</v>
      </c>
      <c r="C194" s="120"/>
      <c r="D194" s="120"/>
      <c r="E194" s="120" t="n">
        <f aca="false">F194-1.4</f>
        <v>470.93</v>
      </c>
      <c r="F194" s="120" t="n">
        <v>472.33</v>
      </c>
      <c r="G194" s="120" t="n">
        <f aca="false">F194-E194</f>
        <v>1.39999999999998</v>
      </c>
      <c r="H194" s="120" t="n">
        <f aca="false">G194+0.2</f>
        <v>1.59999999999998</v>
      </c>
      <c r="I194" s="120" t="n">
        <v>0.4</v>
      </c>
      <c r="J194" s="120" t="n">
        <f aca="false">H194-I194</f>
        <v>1.19999999999998</v>
      </c>
      <c r="K194" s="120"/>
      <c r="L194" s="120"/>
      <c r="M194" s="120"/>
      <c r="N194" s="120"/>
      <c r="O194" s="120"/>
      <c r="P194" s="120"/>
      <c r="Q194" s="121"/>
      <c r="R194" s="120"/>
      <c r="S194" s="120"/>
      <c r="T194" s="121"/>
    </row>
    <row r="195" customFormat="false" ht="5.25" hidden="false" customHeight="true" outlineLevel="0" collapsed="false">
      <c r="A195" s="139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1"/>
      <c r="R195" s="120"/>
      <c r="S195" s="120"/>
      <c r="T195" s="121"/>
    </row>
    <row r="196" customFormat="false" ht="12.6" hidden="false" customHeight="true" outlineLevel="0" collapsed="false">
      <c r="A196" s="139"/>
      <c r="B196" s="162" t="s">
        <v>217</v>
      </c>
      <c r="C196" s="120"/>
      <c r="D196" s="120"/>
      <c r="E196" s="120" t="n">
        <v>470.66</v>
      </c>
      <c r="F196" s="120" t="n">
        <v>472.2</v>
      </c>
      <c r="G196" s="120" t="n">
        <f aca="false">F196-E196</f>
        <v>1.53999999999996</v>
      </c>
      <c r="H196" s="120"/>
      <c r="I196" s="120"/>
      <c r="J196" s="120"/>
      <c r="K196" s="120"/>
      <c r="L196" s="120"/>
      <c r="M196" s="120"/>
      <c r="N196" s="120"/>
      <c r="O196" s="120"/>
      <c r="P196" s="120"/>
      <c r="Q196" s="121"/>
      <c r="R196" s="120"/>
      <c r="S196" s="120"/>
      <c r="T196" s="121"/>
    </row>
    <row r="197" customFormat="false" ht="4.5" hidden="false" customHeight="true" outlineLevel="0" collapsed="false">
      <c r="A197" s="139"/>
      <c r="B197" s="120"/>
      <c r="C197" s="120"/>
      <c r="D197" s="120"/>
      <c r="E197" s="121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1"/>
      <c r="R197" s="120"/>
      <c r="S197" s="120"/>
      <c r="T197" s="121"/>
    </row>
    <row r="198" customFormat="false" ht="12.6" hidden="false" customHeight="true" outlineLevel="0" collapsed="false">
      <c r="A198" s="139"/>
      <c r="B198" s="162" t="s">
        <v>218</v>
      </c>
      <c r="C198" s="120"/>
      <c r="D198" s="120"/>
      <c r="E198" s="120" t="n">
        <v>472.32</v>
      </c>
      <c r="F198" s="120" t="n">
        <v>473.94</v>
      </c>
      <c r="G198" s="120" t="n">
        <f aca="false">F198-E198</f>
        <v>1.62</v>
      </c>
      <c r="H198" s="120" t="n">
        <f aca="false">G198+0.2</f>
        <v>1.82</v>
      </c>
      <c r="I198" s="120" t="n">
        <v>0.4</v>
      </c>
      <c r="J198" s="120" t="n">
        <f aca="false">H198-I198</f>
        <v>1.42</v>
      </c>
      <c r="K198" s="120"/>
      <c r="L198" s="120"/>
      <c r="M198" s="120"/>
      <c r="N198" s="120"/>
      <c r="O198" s="120"/>
      <c r="P198" s="120"/>
      <c r="Q198" s="121"/>
      <c r="R198" s="120"/>
      <c r="S198" s="120"/>
      <c r="T198" s="121"/>
    </row>
    <row r="199" customFormat="false" ht="12.6" hidden="false" customHeight="true" outlineLevel="0" collapsed="false">
      <c r="A199" s="139"/>
      <c r="B199" s="120"/>
      <c r="C199" s="120" t="n">
        <v>2.8</v>
      </c>
      <c r="D199" s="120" t="n">
        <f aca="false">C199-(1.5+1)</f>
        <v>0.3</v>
      </c>
      <c r="E199" s="120"/>
      <c r="F199" s="120"/>
      <c r="G199" s="120"/>
      <c r="H199" s="120"/>
      <c r="I199" s="120"/>
      <c r="J199" s="120"/>
      <c r="K199" s="120" t="n">
        <v>1</v>
      </c>
      <c r="L199" s="120" t="n">
        <f aca="false">K199*(J198+J200)/2*D199*0.3</f>
        <v>0.117899999999999</v>
      </c>
      <c r="M199" s="120" t="n">
        <f aca="false">K199*(J198+J200)/2*D199*0.7</f>
        <v>0.275099999999998</v>
      </c>
      <c r="N199" s="120" t="n">
        <f aca="false">D199*(H198+H200)/2*2</f>
        <v>1.02599999999999</v>
      </c>
      <c r="O199" s="120" t="n">
        <f aca="false">K199*D199</f>
        <v>0.3</v>
      </c>
      <c r="P199" s="120" t="n">
        <f aca="false">K199*D199*(0.2+0.3)</f>
        <v>0.15</v>
      </c>
      <c r="Q199" s="120" t="n">
        <f aca="false">P199-3.14*0.1*0.1*D199</f>
        <v>0.14058</v>
      </c>
      <c r="R199" s="120" t="n">
        <v>0</v>
      </c>
      <c r="S199" s="120" t="n">
        <f aca="false">(M199+L199)-(O199*(0.2+0.2+0.3))</f>
        <v>0.182999999999997</v>
      </c>
      <c r="T199" s="120" t="n">
        <f aca="false">L199+M199</f>
        <v>0.392999999999997</v>
      </c>
    </row>
    <row r="200" customFormat="false" ht="12.6" hidden="false" customHeight="true" outlineLevel="0" collapsed="false">
      <c r="A200" s="139"/>
      <c r="B200" s="120" t="s">
        <v>166</v>
      </c>
      <c r="C200" s="120"/>
      <c r="D200" s="120"/>
      <c r="E200" s="120" t="n">
        <f aca="false">F200-1.4</f>
        <v>472.54</v>
      </c>
      <c r="F200" s="120" t="n">
        <v>473.94</v>
      </c>
      <c r="G200" s="120" t="n">
        <f aca="false">F200-E200</f>
        <v>1.39999999999998</v>
      </c>
      <c r="H200" s="120" t="n">
        <f aca="false">G200+0.2</f>
        <v>1.59999999999998</v>
      </c>
      <c r="I200" s="120" t="n">
        <v>0.4</v>
      </c>
      <c r="J200" s="120" t="n">
        <f aca="false">H200-I200</f>
        <v>1.19999999999998</v>
      </c>
      <c r="K200" s="120"/>
      <c r="L200" s="120"/>
      <c r="M200" s="120"/>
      <c r="N200" s="120"/>
      <c r="O200" s="120"/>
      <c r="P200" s="120"/>
      <c r="Q200" s="121"/>
      <c r="R200" s="120"/>
      <c r="S200" s="120"/>
      <c r="T200" s="121"/>
    </row>
    <row r="201" customFormat="false" ht="4.5" hidden="false" customHeight="true" outlineLevel="0" collapsed="false">
      <c r="A201" s="139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1"/>
      <c r="R201" s="120"/>
      <c r="S201" s="120"/>
      <c r="T201" s="121"/>
    </row>
    <row r="202" customFormat="false" ht="12.6" hidden="false" customHeight="true" outlineLevel="0" collapsed="false">
      <c r="A202" s="139"/>
      <c r="B202" s="162" t="s">
        <v>218</v>
      </c>
      <c r="C202" s="120"/>
      <c r="D202" s="120"/>
      <c r="E202" s="120" t="n">
        <v>472.32</v>
      </c>
      <c r="F202" s="120" t="n">
        <v>473.94</v>
      </c>
      <c r="G202" s="120" t="n">
        <f aca="false">F202-E202</f>
        <v>1.62</v>
      </c>
      <c r="H202" s="120" t="n">
        <f aca="false">G202+0.2</f>
        <v>1.82</v>
      </c>
      <c r="I202" s="120" t="n">
        <v>0.4</v>
      </c>
      <c r="J202" s="120" t="n">
        <f aca="false">H202-I202</f>
        <v>1.42</v>
      </c>
      <c r="K202" s="120"/>
      <c r="L202" s="120"/>
      <c r="M202" s="120"/>
      <c r="N202" s="120"/>
      <c r="O202" s="120"/>
      <c r="P202" s="120"/>
      <c r="Q202" s="121"/>
      <c r="R202" s="120"/>
      <c r="S202" s="120"/>
      <c r="T202" s="121"/>
    </row>
    <row r="203" customFormat="false" ht="12.6" hidden="false" customHeight="true" outlineLevel="0" collapsed="false">
      <c r="A203" s="139"/>
      <c r="B203" s="120"/>
      <c r="C203" s="120" t="n">
        <v>2.4</v>
      </c>
      <c r="D203" s="120" t="n">
        <v>0</v>
      </c>
      <c r="E203" s="120"/>
      <c r="F203" s="120"/>
      <c r="G203" s="120"/>
      <c r="H203" s="120"/>
      <c r="I203" s="120"/>
      <c r="J203" s="120"/>
      <c r="K203" s="120" t="n">
        <v>1</v>
      </c>
      <c r="L203" s="120" t="n">
        <f aca="false">K203*(J202+J204)/2*D203*0.3</f>
        <v>0</v>
      </c>
      <c r="M203" s="120" t="n">
        <f aca="false">K203*(J202+J204)/2*D203*0.7</f>
        <v>0</v>
      </c>
      <c r="N203" s="120" t="n">
        <f aca="false">D203*(H202+H204)/2*2</f>
        <v>0</v>
      </c>
      <c r="O203" s="120" t="n">
        <f aca="false">K203*D203</f>
        <v>0</v>
      </c>
      <c r="P203" s="120" t="n">
        <f aca="false">K203*D203*(0.2+0.3)</f>
        <v>0</v>
      </c>
      <c r="Q203" s="120" t="n">
        <f aca="false">P203-3.14*0.1*0.1*D203</f>
        <v>0</v>
      </c>
      <c r="R203" s="120" t="n">
        <v>0</v>
      </c>
      <c r="S203" s="120" t="n">
        <f aca="false">(M203+L203)-(O203*(0.2+0.2+0.3))</f>
        <v>0</v>
      </c>
      <c r="T203" s="120" t="n">
        <f aca="false">L203+M203</f>
        <v>0</v>
      </c>
    </row>
    <row r="204" customFormat="false" ht="12.6" hidden="false" customHeight="true" outlineLevel="0" collapsed="false">
      <c r="A204" s="139"/>
      <c r="B204" s="120" t="s">
        <v>166</v>
      </c>
      <c r="C204" s="120"/>
      <c r="D204" s="120"/>
      <c r="E204" s="120" t="n">
        <f aca="false">F204-1.4</f>
        <v>472.54</v>
      </c>
      <c r="F204" s="120" t="n">
        <v>473.94</v>
      </c>
      <c r="G204" s="120" t="n">
        <f aca="false">F204-E204</f>
        <v>1.39999999999998</v>
      </c>
      <c r="H204" s="120" t="n">
        <f aca="false">G204+0.2</f>
        <v>1.59999999999998</v>
      </c>
      <c r="I204" s="120" t="n">
        <v>0.4</v>
      </c>
      <c r="J204" s="120" t="n">
        <f aca="false">H204-I204</f>
        <v>1.19999999999998</v>
      </c>
      <c r="K204" s="120"/>
      <c r="L204" s="120"/>
      <c r="M204" s="120"/>
      <c r="N204" s="120"/>
      <c r="O204" s="120"/>
      <c r="P204" s="120"/>
      <c r="Q204" s="121"/>
      <c r="R204" s="120"/>
      <c r="S204" s="120"/>
      <c r="T204" s="121"/>
    </row>
    <row r="205" customFormat="false" ht="6" hidden="false" customHeight="true" outlineLevel="0" collapsed="false">
      <c r="A205" s="139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1"/>
      <c r="R205" s="120"/>
      <c r="S205" s="120"/>
      <c r="T205" s="121"/>
    </row>
    <row r="206" customFormat="false" ht="12.6" hidden="false" customHeight="true" outlineLevel="0" collapsed="false">
      <c r="A206" s="139"/>
      <c r="B206" s="162" t="s">
        <v>219</v>
      </c>
      <c r="C206" s="120"/>
      <c r="D206" s="120"/>
      <c r="E206" s="120" t="n">
        <v>473.97</v>
      </c>
      <c r="F206" s="120" t="n">
        <v>475.26</v>
      </c>
      <c r="G206" s="120" t="n">
        <f aca="false">F206-E206</f>
        <v>1.28999999999996</v>
      </c>
      <c r="H206" s="120" t="n">
        <f aca="false">G206+0.2</f>
        <v>1.48999999999996</v>
      </c>
      <c r="I206" s="120" t="n">
        <v>0.4</v>
      </c>
      <c r="J206" s="120" t="n">
        <f aca="false">H206-I206</f>
        <v>1.08999999999996</v>
      </c>
      <c r="K206" s="120"/>
      <c r="L206" s="120"/>
      <c r="M206" s="120"/>
      <c r="N206" s="120"/>
      <c r="O206" s="120"/>
      <c r="P206" s="120"/>
      <c r="Q206" s="121"/>
      <c r="R206" s="120"/>
      <c r="S206" s="120"/>
      <c r="T206" s="121"/>
    </row>
    <row r="207" customFormat="false" ht="12.6" hidden="false" customHeight="true" outlineLevel="0" collapsed="false">
      <c r="A207" s="139"/>
      <c r="B207" s="120"/>
      <c r="C207" s="120" t="n">
        <v>1.5</v>
      </c>
      <c r="D207" s="120" t="n">
        <v>0</v>
      </c>
      <c r="E207" s="120"/>
      <c r="F207" s="120"/>
      <c r="G207" s="120"/>
      <c r="H207" s="120"/>
      <c r="I207" s="120"/>
      <c r="J207" s="120"/>
      <c r="K207" s="120" t="n">
        <v>1</v>
      </c>
      <c r="L207" s="120" t="n">
        <f aca="false">K207*(J206+J208)/2*D207*0.3</f>
        <v>0</v>
      </c>
      <c r="M207" s="120" t="n">
        <f aca="false">K207*(J206+J208)/2*D207*0.7</f>
        <v>0</v>
      </c>
      <c r="N207" s="120" t="n">
        <f aca="false">D207*(H206+H208)/2*2</f>
        <v>0</v>
      </c>
      <c r="O207" s="120" t="n">
        <f aca="false">K207*D207</f>
        <v>0</v>
      </c>
      <c r="P207" s="120" t="n">
        <f aca="false">K207*D207*(0.2+0.3)</f>
        <v>0</v>
      </c>
      <c r="Q207" s="120" t="n">
        <f aca="false">P207-3.14*0.1*0.1*D207</f>
        <v>0</v>
      </c>
      <c r="R207" s="120" t="n">
        <v>0</v>
      </c>
      <c r="S207" s="120" t="n">
        <f aca="false">(M207+L207)-(O207*(0.2+0.2+0.3))</f>
        <v>0</v>
      </c>
      <c r="T207" s="120" t="n">
        <f aca="false">L207+M207</f>
        <v>0</v>
      </c>
    </row>
    <row r="208" customFormat="false" ht="12.6" hidden="false" customHeight="true" outlineLevel="0" collapsed="false">
      <c r="A208" s="139"/>
      <c r="B208" s="120" t="s">
        <v>166</v>
      </c>
      <c r="C208" s="120"/>
      <c r="D208" s="120"/>
      <c r="E208" s="120" t="n">
        <v>474</v>
      </c>
      <c r="F208" s="120" t="n">
        <v>475.26</v>
      </c>
      <c r="G208" s="120" t="n">
        <f aca="false">F208-E208</f>
        <v>1.25999999999999</v>
      </c>
      <c r="H208" s="120" t="n">
        <f aca="false">G208+0.2</f>
        <v>1.45999999999999</v>
      </c>
      <c r="I208" s="120" t="n">
        <v>0.4</v>
      </c>
      <c r="J208" s="120" t="n">
        <f aca="false">H208-I208</f>
        <v>1.05999999999999</v>
      </c>
      <c r="K208" s="120"/>
      <c r="L208" s="120"/>
      <c r="M208" s="120"/>
      <c r="N208" s="120"/>
      <c r="O208" s="120"/>
      <c r="P208" s="120"/>
      <c r="Q208" s="121"/>
      <c r="R208" s="120"/>
      <c r="S208" s="120"/>
      <c r="T208" s="121"/>
    </row>
    <row r="209" customFormat="false" ht="6" hidden="false" customHeight="true" outlineLevel="0" collapsed="false">
      <c r="A209" s="13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1"/>
      <c r="R209" s="120"/>
      <c r="S209" s="120"/>
      <c r="T209" s="121"/>
    </row>
    <row r="210" customFormat="false" ht="12.6" hidden="false" customHeight="true" outlineLevel="0" collapsed="false">
      <c r="A210" s="139"/>
      <c r="B210" s="162" t="s">
        <v>219</v>
      </c>
      <c r="C210" s="120"/>
      <c r="D210" s="120"/>
      <c r="E210" s="120" t="n">
        <v>473.97</v>
      </c>
      <c r="F210" s="120" t="n">
        <v>475.26</v>
      </c>
      <c r="G210" s="120" t="n">
        <f aca="false">F210-E210</f>
        <v>1.28999999999996</v>
      </c>
      <c r="H210" s="120" t="n">
        <f aca="false">G210+0.2</f>
        <v>1.48999999999996</v>
      </c>
      <c r="I210" s="120" t="n">
        <v>0.4</v>
      </c>
      <c r="J210" s="120" t="n">
        <f aca="false">H210-I210</f>
        <v>1.08999999999996</v>
      </c>
      <c r="K210" s="120"/>
      <c r="L210" s="120"/>
      <c r="M210" s="120"/>
      <c r="N210" s="120"/>
      <c r="O210" s="120"/>
      <c r="P210" s="120"/>
      <c r="Q210" s="121"/>
      <c r="R210" s="120"/>
      <c r="S210" s="120"/>
      <c r="T210" s="121"/>
    </row>
    <row r="211" customFormat="false" ht="12.6" hidden="false" customHeight="true" outlineLevel="0" collapsed="false">
      <c r="A211" s="139"/>
      <c r="B211" s="120"/>
      <c r="C211" s="120" t="n">
        <v>2.3</v>
      </c>
      <c r="D211" s="120" t="n">
        <f aca="false">C211-(0.75+1)</f>
        <v>0.55</v>
      </c>
      <c r="E211" s="120"/>
      <c r="F211" s="120"/>
      <c r="G211" s="120"/>
      <c r="H211" s="120"/>
      <c r="I211" s="120"/>
      <c r="J211" s="120"/>
      <c r="K211" s="120" t="n">
        <v>1</v>
      </c>
      <c r="L211" s="120" t="n">
        <f aca="false">K211*(J210+J212)/2*D211*0.3</f>
        <v>0.176549999999997</v>
      </c>
      <c r="M211" s="120" t="n">
        <f aca="false">K211*(J210+J212)/2*D211*0.7</f>
        <v>0.411949999999993</v>
      </c>
      <c r="N211" s="120" t="n">
        <f aca="false">D211*(H210+H212)/2*2</f>
        <v>1.61699999999998</v>
      </c>
      <c r="O211" s="120" t="n">
        <f aca="false">K211*D211</f>
        <v>0.55</v>
      </c>
      <c r="P211" s="120" t="n">
        <f aca="false">K211*D211*(0.2+0.3)</f>
        <v>0.275</v>
      </c>
      <c r="Q211" s="120" t="n">
        <f aca="false">P211-3.14*0.1*0.1*D211</f>
        <v>0.25773</v>
      </c>
      <c r="R211" s="120" t="n">
        <v>0</v>
      </c>
      <c r="S211" s="120" t="n">
        <f aca="false">(M211+L211)-(O211*(0.2+0.2+0.3))</f>
        <v>0.20349999999999</v>
      </c>
      <c r="T211" s="120" t="n">
        <f aca="false">L211+M211</f>
        <v>0.58849999999999</v>
      </c>
    </row>
    <row r="212" customFormat="false" ht="12.6" hidden="false" customHeight="true" outlineLevel="0" collapsed="false">
      <c r="A212" s="139"/>
      <c r="B212" s="120" t="s">
        <v>166</v>
      </c>
      <c r="C212" s="120"/>
      <c r="D212" s="120"/>
      <c r="E212" s="120" t="n">
        <v>474.01</v>
      </c>
      <c r="F212" s="120" t="n">
        <v>475.26</v>
      </c>
      <c r="G212" s="120" t="n">
        <f aca="false">F212-E212</f>
        <v>1.25</v>
      </c>
      <c r="H212" s="120" t="n">
        <f aca="false">G212+0.2</f>
        <v>1.45</v>
      </c>
      <c r="I212" s="120" t="n">
        <v>0.4</v>
      </c>
      <c r="J212" s="120" t="n">
        <f aca="false">H212-I212</f>
        <v>1.05</v>
      </c>
      <c r="K212" s="120"/>
      <c r="L212" s="120"/>
      <c r="M212" s="120"/>
      <c r="N212" s="120"/>
      <c r="O212" s="120"/>
      <c r="P212" s="120"/>
      <c r="Q212" s="121"/>
      <c r="R212" s="120"/>
      <c r="S212" s="120"/>
      <c r="T212" s="121"/>
    </row>
    <row r="213" customFormat="false" ht="6" hidden="false" customHeight="true" outlineLevel="0" collapsed="false">
      <c r="A213" s="139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1"/>
      <c r="R213" s="120"/>
      <c r="S213" s="120"/>
      <c r="T213" s="121"/>
    </row>
    <row r="214" customFormat="false" ht="12.6" hidden="false" customHeight="true" outlineLevel="0" collapsed="false">
      <c r="A214" s="139"/>
      <c r="B214" s="162" t="s">
        <v>220</v>
      </c>
      <c r="C214" s="120"/>
      <c r="D214" s="120"/>
      <c r="E214" s="120" t="n">
        <v>475.44</v>
      </c>
      <c r="F214" s="120" t="n">
        <v>476.71</v>
      </c>
      <c r="G214" s="120" t="n">
        <f aca="false">F214-E214</f>
        <v>1.26999999999998</v>
      </c>
      <c r="H214" s="120" t="n">
        <f aca="false">G214+0.2</f>
        <v>1.46999999999998</v>
      </c>
      <c r="I214" s="120" t="n">
        <v>0.4</v>
      </c>
      <c r="J214" s="120" t="n">
        <f aca="false">H214-I214</f>
        <v>1.06999999999998</v>
      </c>
      <c r="K214" s="120"/>
      <c r="L214" s="120"/>
      <c r="M214" s="120"/>
      <c r="N214" s="120"/>
      <c r="O214" s="120"/>
      <c r="P214" s="120"/>
      <c r="Q214" s="121"/>
      <c r="R214" s="120"/>
      <c r="S214" s="120"/>
      <c r="T214" s="121"/>
    </row>
    <row r="215" customFormat="false" ht="12.6" hidden="false" customHeight="true" outlineLevel="0" collapsed="false">
      <c r="A215" s="139"/>
      <c r="B215" s="120"/>
      <c r="C215" s="120" t="n">
        <v>2.8</v>
      </c>
      <c r="D215" s="120" t="n">
        <f aca="false">C215-(1.5+1)</f>
        <v>0.3</v>
      </c>
      <c r="E215" s="120"/>
      <c r="F215" s="120"/>
      <c r="G215" s="120"/>
      <c r="H215" s="120"/>
      <c r="I215" s="120"/>
      <c r="J215" s="120"/>
      <c r="K215" s="120" t="n">
        <v>1</v>
      </c>
      <c r="L215" s="120" t="n">
        <f aca="false">K215*(J214+J216)/2*D215*0.3</f>
        <v>0.0935999999999982</v>
      </c>
      <c r="M215" s="120" t="n">
        <f aca="false">K215*(J214+J216)/2*D215*0.7</f>
        <v>0.218399999999996</v>
      </c>
      <c r="N215" s="120" t="n">
        <f aca="false">D215*(H214+H216)/2*2</f>
        <v>0.863999999999988</v>
      </c>
      <c r="O215" s="120" t="n">
        <f aca="false">K215*D215</f>
        <v>0.3</v>
      </c>
      <c r="P215" s="120" t="n">
        <f aca="false">K215*D215*(0.2+0.3)</f>
        <v>0.15</v>
      </c>
      <c r="Q215" s="120" t="n">
        <f aca="false">P215-3.14*0.1*0.1*D215</f>
        <v>0.14058</v>
      </c>
      <c r="R215" s="120" t="n">
        <v>0</v>
      </c>
      <c r="S215" s="120" t="n">
        <f aca="false">(M215+L215)-(O215*(0.2+0.2+0.3))</f>
        <v>0.101999999999994</v>
      </c>
      <c r="T215" s="120" t="n">
        <f aca="false">L215+M215</f>
        <v>0.311999999999994</v>
      </c>
    </row>
    <row r="216" customFormat="false" ht="12.6" hidden="false" customHeight="true" outlineLevel="0" collapsed="false">
      <c r="A216" s="139"/>
      <c r="B216" s="120" t="s">
        <v>166</v>
      </c>
      <c r="C216" s="120"/>
      <c r="D216" s="120"/>
      <c r="E216" s="120" t="n">
        <v>475.5</v>
      </c>
      <c r="F216" s="120" t="n">
        <v>476.71</v>
      </c>
      <c r="G216" s="120" t="n">
        <f aca="false">F216-E216</f>
        <v>1.20999999999998</v>
      </c>
      <c r="H216" s="120" t="n">
        <f aca="false">G216+0.2</f>
        <v>1.40999999999998</v>
      </c>
      <c r="I216" s="120" t="n">
        <v>0.4</v>
      </c>
      <c r="J216" s="120" t="n">
        <f aca="false">H216-I216</f>
        <v>1.00999999999998</v>
      </c>
      <c r="K216" s="120"/>
      <c r="L216" s="120"/>
      <c r="M216" s="120"/>
      <c r="N216" s="120"/>
      <c r="O216" s="120"/>
      <c r="P216" s="120"/>
      <c r="Q216" s="121"/>
      <c r="R216" s="120"/>
      <c r="S216" s="120"/>
      <c r="T216" s="121"/>
    </row>
    <row r="217" customFormat="false" ht="5.25" hidden="false" customHeight="true" outlineLevel="0" collapsed="false">
      <c r="A217" s="139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1"/>
      <c r="R217" s="120"/>
      <c r="S217" s="120"/>
      <c r="T217" s="121"/>
    </row>
    <row r="218" customFormat="false" ht="12.6" hidden="false" customHeight="true" outlineLevel="0" collapsed="false">
      <c r="A218" s="139"/>
      <c r="B218" s="162" t="s">
        <v>220</v>
      </c>
      <c r="C218" s="120"/>
      <c r="D218" s="120"/>
      <c r="E218" s="120" t="n">
        <v>475.44</v>
      </c>
      <c r="F218" s="120" t="n">
        <v>476.71</v>
      </c>
      <c r="G218" s="120" t="n">
        <f aca="false">F218-E218</f>
        <v>1.26999999999998</v>
      </c>
      <c r="H218" s="120" t="n">
        <f aca="false">G218+0.2</f>
        <v>1.46999999999998</v>
      </c>
      <c r="I218" s="120" t="n">
        <v>0.4</v>
      </c>
      <c r="J218" s="120" t="n">
        <f aca="false">H218-I218</f>
        <v>1.06999999999998</v>
      </c>
      <c r="K218" s="120"/>
      <c r="L218" s="120"/>
      <c r="M218" s="120"/>
      <c r="N218" s="120"/>
      <c r="O218" s="120"/>
      <c r="P218" s="120"/>
      <c r="Q218" s="121"/>
      <c r="R218" s="120"/>
      <c r="S218" s="120"/>
      <c r="T218" s="121"/>
    </row>
    <row r="219" customFormat="false" ht="12.6" hidden="false" customHeight="true" outlineLevel="0" collapsed="false">
      <c r="A219" s="139"/>
      <c r="B219" s="120"/>
      <c r="C219" s="120" t="n">
        <v>2.9</v>
      </c>
      <c r="D219" s="120" t="n">
        <f aca="false">C219-(1.5+1)</f>
        <v>0.4</v>
      </c>
      <c r="E219" s="120"/>
      <c r="F219" s="120"/>
      <c r="G219" s="120"/>
      <c r="H219" s="120"/>
      <c r="I219" s="120"/>
      <c r="J219" s="120"/>
      <c r="K219" s="120" t="n">
        <v>1</v>
      </c>
      <c r="L219" s="120" t="n">
        <f aca="false">K219*(J218+J220)/2*D219*0.3</f>
        <v>0.124799999999998</v>
      </c>
      <c r="M219" s="120" t="n">
        <f aca="false">K219*(J218+J220)/2*D219*0.7</f>
        <v>0.291199999999994</v>
      </c>
      <c r="N219" s="120" t="n">
        <f aca="false">D219*(H218+H220)/2*2</f>
        <v>1.15199999999998</v>
      </c>
      <c r="O219" s="120" t="n">
        <f aca="false">K219*D219</f>
        <v>0.4</v>
      </c>
      <c r="P219" s="120" t="n">
        <f aca="false">K219*D219*(0.2+0.3)</f>
        <v>0.2</v>
      </c>
      <c r="Q219" s="120" t="n">
        <f aca="false">P219-3.14*0.1*0.1*D219</f>
        <v>0.18744</v>
      </c>
      <c r="R219" s="120" t="n">
        <v>0</v>
      </c>
      <c r="S219" s="120" t="n">
        <f aca="false">(M219+L219)-(O219*(0.2+0.2+0.3))</f>
        <v>0.135999999999992</v>
      </c>
      <c r="T219" s="120" t="n">
        <f aca="false">L219+M219</f>
        <v>0.415999999999992</v>
      </c>
    </row>
    <row r="220" customFormat="false" ht="12.6" hidden="false" customHeight="true" outlineLevel="0" collapsed="false">
      <c r="A220" s="139"/>
      <c r="B220" s="120" t="s">
        <v>166</v>
      </c>
      <c r="C220" s="120"/>
      <c r="D220" s="120"/>
      <c r="E220" s="120" t="n">
        <v>475.5</v>
      </c>
      <c r="F220" s="120" t="n">
        <v>476.71</v>
      </c>
      <c r="G220" s="120" t="n">
        <f aca="false">F220-E220</f>
        <v>1.20999999999998</v>
      </c>
      <c r="H220" s="120" t="n">
        <f aca="false">G220+0.2</f>
        <v>1.40999999999998</v>
      </c>
      <c r="I220" s="120" t="n">
        <v>0.4</v>
      </c>
      <c r="J220" s="120" t="n">
        <f aca="false">H220-I220</f>
        <v>1.00999999999998</v>
      </c>
      <c r="K220" s="120"/>
      <c r="L220" s="120"/>
      <c r="M220" s="120"/>
      <c r="N220" s="120"/>
      <c r="O220" s="120"/>
      <c r="P220" s="120"/>
      <c r="Q220" s="121"/>
      <c r="R220" s="120"/>
      <c r="S220" s="120"/>
      <c r="T220" s="121"/>
    </row>
    <row r="221" customFormat="false" ht="4.5" hidden="false" customHeight="true" outlineLevel="0" collapsed="false">
      <c r="A221" s="139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1"/>
      <c r="R221" s="120"/>
      <c r="S221" s="120"/>
      <c r="T221" s="121"/>
    </row>
    <row r="222" customFormat="false" ht="12.6" hidden="false" customHeight="true" outlineLevel="0" collapsed="false">
      <c r="A222" s="139"/>
      <c r="B222" s="162" t="s">
        <v>221</v>
      </c>
      <c r="C222" s="120"/>
      <c r="D222" s="120"/>
      <c r="E222" s="120" t="n">
        <v>477.09</v>
      </c>
      <c r="F222" s="120" t="n">
        <v>478.89</v>
      </c>
      <c r="G222" s="120" t="n">
        <f aca="false">F222-E222</f>
        <v>1.80000000000001</v>
      </c>
      <c r="H222" s="120" t="n">
        <f aca="false">G222+0.2</f>
        <v>2.00000000000001</v>
      </c>
      <c r="I222" s="120" t="n">
        <v>0.4</v>
      </c>
      <c r="J222" s="120" t="n">
        <f aca="false">H222-I222</f>
        <v>1.60000000000001</v>
      </c>
      <c r="K222" s="120"/>
      <c r="L222" s="120"/>
      <c r="M222" s="120"/>
      <c r="N222" s="120"/>
      <c r="O222" s="120"/>
      <c r="P222" s="120"/>
      <c r="Q222" s="121"/>
      <c r="R222" s="120"/>
      <c r="S222" s="120"/>
      <c r="T222" s="121"/>
    </row>
    <row r="223" customFormat="false" ht="12.6" hidden="false" customHeight="true" outlineLevel="0" collapsed="false">
      <c r="A223" s="139"/>
      <c r="B223" s="120"/>
      <c r="C223" s="120" t="n">
        <v>1.5</v>
      </c>
      <c r="D223" s="120" t="n">
        <v>0</v>
      </c>
      <c r="E223" s="120"/>
      <c r="F223" s="120"/>
      <c r="G223" s="120"/>
      <c r="H223" s="120"/>
      <c r="I223" s="120"/>
      <c r="J223" s="120"/>
      <c r="K223" s="120" t="n">
        <v>1</v>
      </c>
      <c r="L223" s="120" t="n">
        <f aca="false">K223*(J222+J224)/2*D223*0.3</f>
        <v>0</v>
      </c>
      <c r="M223" s="120" t="n">
        <f aca="false">K223*(J222+J224)/2*D223*0.7</f>
        <v>0</v>
      </c>
      <c r="N223" s="120" t="n">
        <f aca="false">D223*(H222+H224)/2*2</f>
        <v>0</v>
      </c>
      <c r="O223" s="120" t="n">
        <f aca="false">K223*D223</f>
        <v>0</v>
      </c>
      <c r="P223" s="120" t="n">
        <f aca="false">K223*D223*(0.2+0.3)</f>
        <v>0</v>
      </c>
      <c r="Q223" s="120" t="n">
        <f aca="false">P223-3.14*0.1*0.1*D223</f>
        <v>0</v>
      </c>
      <c r="R223" s="120" t="n">
        <v>0</v>
      </c>
      <c r="S223" s="120" t="n">
        <f aca="false">(M223+L223)-(O223*(0.2+0.2+0.3))</f>
        <v>0</v>
      </c>
      <c r="T223" s="120" t="n">
        <f aca="false">L223+M223</f>
        <v>0</v>
      </c>
    </row>
    <row r="224" customFormat="false" ht="12.6" hidden="false" customHeight="true" outlineLevel="0" collapsed="false">
      <c r="A224" s="139"/>
      <c r="B224" s="120" t="s">
        <v>166</v>
      </c>
      <c r="C224" s="120"/>
      <c r="D224" s="120"/>
      <c r="E224" s="120" t="n">
        <f aca="false">F224-1.4</f>
        <v>477.49</v>
      </c>
      <c r="F224" s="120" t="n">
        <v>478.89</v>
      </c>
      <c r="G224" s="120" t="n">
        <f aca="false">F224-E224</f>
        <v>1.39999999999998</v>
      </c>
      <c r="H224" s="120" t="n">
        <f aca="false">G224+0.2</f>
        <v>1.59999999999998</v>
      </c>
      <c r="I224" s="120" t="n">
        <v>0.4</v>
      </c>
      <c r="J224" s="120" t="n">
        <f aca="false">H224-I224</f>
        <v>1.19999999999998</v>
      </c>
      <c r="K224" s="120"/>
      <c r="L224" s="120"/>
      <c r="M224" s="120"/>
      <c r="N224" s="120"/>
      <c r="O224" s="120"/>
      <c r="P224" s="120"/>
      <c r="Q224" s="121"/>
      <c r="R224" s="120"/>
      <c r="S224" s="120"/>
      <c r="T224" s="121"/>
    </row>
    <row r="225" customFormat="false" ht="6" hidden="false" customHeight="true" outlineLevel="0" collapsed="false">
      <c r="A225" s="139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1"/>
      <c r="R225" s="120"/>
      <c r="S225" s="120"/>
      <c r="T225" s="121"/>
    </row>
    <row r="226" customFormat="false" ht="12.6" hidden="false" customHeight="true" outlineLevel="0" collapsed="false">
      <c r="A226" s="139"/>
      <c r="B226" s="120" t="s">
        <v>204</v>
      </c>
      <c r="C226" s="120"/>
      <c r="D226" s="120"/>
      <c r="E226" s="120" t="n">
        <v>477.73</v>
      </c>
      <c r="F226" s="120" t="n">
        <v>479.55</v>
      </c>
      <c r="G226" s="120" t="n">
        <f aca="false">F226-E226</f>
        <v>1.81999999999999</v>
      </c>
      <c r="H226" s="120" t="n">
        <f aca="false">G226+0.2</f>
        <v>2.01999999999999</v>
      </c>
      <c r="I226" s="120" t="n">
        <v>0.4</v>
      </c>
      <c r="J226" s="120" t="n">
        <f aca="false">H226-I226</f>
        <v>1.61999999999999</v>
      </c>
      <c r="K226" s="120"/>
      <c r="L226" s="120"/>
      <c r="M226" s="120"/>
      <c r="N226" s="120"/>
      <c r="O226" s="120"/>
      <c r="P226" s="120"/>
      <c r="Q226" s="121"/>
      <c r="R226" s="120"/>
      <c r="S226" s="120"/>
      <c r="T226" s="121"/>
    </row>
    <row r="227" customFormat="false" ht="12.6" hidden="false" customHeight="true" outlineLevel="0" collapsed="false">
      <c r="A227" s="139"/>
      <c r="B227" s="120"/>
      <c r="C227" s="120" t="n">
        <v>2.3</v>
      </c>
      <c r="D227" s="120" t="n">
        <f aca="false">C227-(0.6+1)</f>
        <v>0.7</v>
      </c>
      <c r="E227" s="120"/>
      <c r="F227" s="120"/>
      <c r="G227" s="120"/>
      <c r="H227" s="120"/>
      <c r="I227" s="120"/>
      <c r="J227" s="120"/>
      <c r="K227" s="120" t="n">
        <v>1</v>
      </c>
      <c r="L227" s="120" t="n">
        <f aca="false">K227*(J226+J228)/2*D227*0.3</f>
        <v>0.296099999999997</v>
      </c>
      <c r="M227" s="120" t="n">
        <f aca="false">K227*(J226+J228)/2*D227*0.7</f>
        <v>0.690899999999993</v>
      </c>
      <c r="N227" s="120" t="n">
        <f aca="false">D227*(H226+H228)/2*2</f>
        <v>2.53399999999998</v>
      </c>
      <c r="O227" s="120" t="n">
        <f aca="false">K227*D227</f>
        <v>0.7</v>
      </c>
      <c r="P227" s="120" t="n">
        <f aca="false">K227*D227*(0.2+0.3)</f>
        <v>0.35</v>
      </c>
      <c r="Q227" s="120" t="n">
        <f aca="false">P227-3.14*0.1*0.1*D227</f>
        <v>0.32802</v>
      </c>
      <c r="R227" s="120" t="n">
        <v>0</v>
      </c>
      <c r="S227" s="120" t="n">
        <f aca="false">(M227+L227)-(O227*(0.2+0.2+0.3))</f>
        <v>0.49699999999999</v>
      </c>
      <c r="T227" s="120" t="n">
        <f aca="false">L227+M227</f>
        <v>0.986999999999989</v>
      </c>
    </row>
    <row r="228" customFormat="false" ht="12.6" hidden="false" customHeight="true" outlineLevel="0" collapsed="false">
      <c r="A228" s="139"/>
      <c r="B228" s="120" t="s">
        <v>222</v>
      </c>
      <c r="C228" s="120"/>
      <c r="D228" s="120"/>
      <c r="E228" s="120" t="n">
        <f aca="false">F228-1.4</f>
        <v>478.15</v>
      </c>
      <c r="F228" s="120" t="n">
        <v>479.55</v>
      </c>
      <c r="G228" s="120" t="n">
        <f aca="false">F228-E228</f>
        <v>1.39999999999998</v>
      </c>
      <c r="H228" s="120" t="n">
        <f aca="false">G228+0.2</f>
        <v>1.59999999999998</v>
      </c>
      <c r="I228" s="120" t="n">
        <v>0.4</v>
      </c>
      <c r="J228" s="120" t="n">
        <f aca="false">H228-I228</f>
        <v>1.19999999999998</v>
      </c>
      <c r="K228" s="120"/>
      <c r="L228" s="120"/>
      <c r="M228" s="120"/>
      <c r="N228" s="120"/>
      <c r="O228" s="120"/>
      <c r="P228" s="120"/>
      <c r="Q228" s="121"/>
      <c r="R228" s="120"/>
      <c r="S228" s="120"/>
      <c r="T228" s="121"/>
    </row>
    <row r="229" customFormat="false" ht="6" hidden="false" customHeight="true" outlineLevel="0" collapsed="false">
      <c r="A229" s="139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1"/>
      <c r="R229" s="120"/>
      <c r="S229" s="120"/>
      <c r="T229" s="121"/>
    </row>
    <row r="230" customFormat="false" ht="12.6" hidden="false" customHeight="true" outlineLevel="0" collapsed="false">
      <c r="A230" s="139"/>
      <c r="B230" s="162" t="s">
        <v>223</v>
      </c>
      <c r="C230" s="120"/>
      <c r="D230" s="120"/>
      <c r="E230" s="120" t="n">
        <v>480.3</v>
      </c>
      <c r="F230" s="120" t="n">
        <v>482.13</v>
      </c>
      <c r="G230" s="120" t="n">
        <f aca="false">F230-E230</f>
        <v>1.82999999999998</v>
      </c>
      <c r="H230" s="120" t="n">
        <f aca="false">G230+0.2</f>
        <v>2.02999999999998</v>
      </c>
      <c r="I230" s="120" t="n">
        <v>0.4</v>
      </c>
      <c r="J230" s="120" t="n">
        <f aca="false">H230-I230</f>
        <v>1.62999999999998</v>
      </c>
      <c r="K230" s="120"/>
      <c r="L230" s="120"/>
      <c r="M230" s="120"/>
      <c r="N230" s="120"/>
      <c r="O230" s="120"/>
      <c r="P230" s="120"/>
      <c r="Q230" s="121"/>
      <c r="R230" s="120"/>
      <c r="S230" s="120"/>
      <c r="T230" s="121"/>
    </row>
    <row r="231" customFormat="false" ht="12.6" hidden="false" customHeight="true" outlineLevel="0" collapsed="false">
      <c r="A231" s="139"/>
      <c r="B231" s="120"/>
      <c r="C231" s="120" t="n">
        <v>8.9</v>
      </c>
      <c r="D231" s="120" t="n">
        <f aca="false">C231-(0.75+1)</f>
        <v>7.15</v>
      </c>
      <c r="E231" s="120"/>
      <c r="F231" s="120"/>
      <c r="G231" s="120"/>
      <c r="H231" s="120"/>
      <c r="I231" s="120"/>
      <c r="J231" s="120"/>
      <c r="K231" s="120" t="n">
        <v>1</v>
      </c>
      <c r="L231" s="120" t="n">
        <f aca="false">K231*(J230+J232)/2*D231*0.3</f>
        <v>3.03517499999996</v>
      </c>
      <c r="M231" s="120" t="n">
        <f aca="false">K231*(J230+J232)/2*D231*0.7</f>
        <v>7.0820749999999</v>
      </c>
      <c r="N231" s="120" t="n">
        <f aca="false">D231*(H230+H232)/2*2</f>
        <v>25.9544999999997</v>
      </c>
      <c r="O231" s="120" t="n">
        <f aca="false">K231*D231</f>
        <v>7.15</v>
      </c>
      <c r="P231" s="120" t="n">
        <f aca="false">K231*D231*(0.2+0.3)</f>
        <v>3.575</v>
      </c>
      <c r="Q231" s="120" t="n">
        <f aca="false">P231-3.14*0.1*0.1*D231</f>
        <v>3.35049</v>
      </c>
      <c r="R231" s="120" t="n">
        <v>0</v>
      </c>
      <c r="S231" s="120" t="n">
        <f aca="false">(M231+L231)-(O231*(0.2+0.2+0.3))</f>
        <v>5.11224999999986</v>
      </c>
      <c r="T231" s="120" t="n">
        <f aca="false">L231+M231</f>
        <v>10.1172499999999</v>
      </c>
    </row>
    <row r="232" customFormat="false" ht="12.6" hidden="false" customHeight="true" outlineLevel="0" collapsed="false">
      <c r="A232" s="139"/>
      <c r="B232" s="120" t="s">
        <v>224</v>
      </c>
      <c r="C232" s="120"/>
      <c r="D232" s="120"/>
      <c r="E232" s="120" t="n">
        <f aca="false">F232-1.4</f>
        <v>481.42</v>
      </c>
      <c r="F232" s="120" t="n">
        <v>482.82</v>
      </c>
      <c r="G232" s="120" t="n">
        <f aca="false">F232-E232</f>
        <v>1.39999999999998</v>
      </c>
      <c r="H232" s="120" t="n">
        <f aca="false">G232+0.2</f>
        <v>1.59999999999998</v>
      </c>
      <c r="I232" s="120" t="n">
        <v>0.4</v>
      </c>
      <c r="J232" s="120" t="n">
        <f aca="false">H232-I232</f>
        <v>1.19999999999998</v>
      </c>
      <c r="K232" s="120"/>
      <c r="L232" s="120"/>
      <c r="M232" s="120"/>
      <c r="N232" s="120"/>
      <c r="O232" s="120"/>
      <c r="P232" s="120"/>
      <c r="Q232" s="121"/>
      <c r="R232" s="120"/>
      <c r="S232" s="120"/>
      <c r="T232" s="121"/>
    </row>
    <row r="233" customFormat="false" ht="5.25" hidden="false" customHeight="true" outlineLevel="0" collapsed="false">
      <c r="A233" s="139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1"/>
      <c r="R233" s="120"/>
      <c r="S233" s="120"/>
      <c r="T233" s="121"/>
    </row>
    <row r="234" customFormat="false" ht="12.6" hidden="false" customHeight="true" outlineLevel="0" collapsed="false">
      <c r="A234" s="139"/>
      <c r="B234" s="162" t="s">
        <v>223</v>
      </c>
      <c r="C234" s="120"/>
      <c r="D234" s="120"/>
      <c r="E234" s="120" t="n">
        <v>480.3</v>
      </c>
      <c r="F234" s="120" t="n">
        <v>482.13</v>
      </c>
      <c r="G234" s="120" t="n">
        <f aca="false">F234-E234</f>
        <v>1.82999999999998</v>
      </c>
      <c r="H234" s="120" t="n">
        <f aca="false">G234+0.2</f>
        <v>2.02999999999998</v>
      </c>
      <c r="I234" s="120" t="n">
        <v>0.4</v>
      </c>
      <c r="J234" s="120" t="n">
        <f aca="false">H234-I234</f>
        <v>1.62999999999998</v>
      </c>
      <c r="K234" s="120"/>
      <c r="L234" s="120"/>
      <c r="M234" s="120"/>
      <c r="N234" s="120"/>
      <c r="O234" s="120"/>
      <c r="P234" s="120"/>
      <c r="Q234" s="121"/>
      <c r="R234" s="120"/>
      <c r="S234" s="120"/>
      <c r="T234" s="121"/>
    </row>
    <row r="235" customFormat="false" ht="12.6" hidden="false" customHeight="true" outlineLevel="0" collapsed="false">
      <c r="A235" s="139"/>
      <c r="B235" s="120"/>
      <c r="C235" s="120" t="n">
        <v>8.8</v>
      </c>
      <c r="D235" s="120" t="n">
        <f aca="false">C235-(0.75+1)</f>
        <v>7.05</v>
      </c>
      <c r="E235" s="120"/>
      <c r="F235" s="120"/>
      <c r="G235" s="120"/>
      <c r="H235" s="120"/>
      <c r="I235" s="120"/>
      <c r="J235" s="120"/>
      <c r="K235" s="120" t="n">
        <v>1</v>
      </c>
      <c r="L235" s="120" t="n">
        <f aca="false">K235*(J234+J236)/2*D235*0.3</f>
        <v>2.99272499999996</v>
      </c>
      <c r="M235" s="120" t="n">
        <f aca="false">K235*(J234+J236)/2*D235*0.7</f>
        <v>6.98302499999991</v>
      </c>
      <c r="N235" s="120" t="n">
        <f aca="false">D235*(H234+H236)/2*2</f>
        <v>25.5914999999997</v>
      </c>
      <c r="O235" s="120" t="n">
        <f aca="false">K235*D235</f>
        <v>7.05</v>
      </c>
      <c r="P235" s="120" t="n">
        <f aca="false">K235*D235*(0.2+0.3)</f>
        <v>3.525</v>
      </c>
      <c r="Q235" s="120" t="n">
        <f aca="false">P235-3.14*0.1*0.1*D235</f>
        <v>3.30363</v>
      </c>
      <c r="R235" s="120" t="n">
        <v>0</v>
      </c>
      <c r="S235" s="120" t="n">
        <f aca="false">(M235+L235)-(O235*(0.2+0.2+0.3))</f>
        <v>5.04074999999986</v>
      </c>
      <c r="T235" s="120" t="n">
        <f aca="false">L235+M235</f>
        <v>9.97574999999986</v>
      </c>
    </row>
    <row r="236" customFormat="false" ht="12.6" hidden="false" customHeight="true" outlineLevel="0" collapsed="false">
      <c r="A236" s="139"/>
      <c r="B236" s="120" t="s">
        <v>225</v>
      </c>
      <c r="C236" s="120"/>
      <c r="D236" s="120"/>
      <c r="E236" s="120" t="n">
        <f aca="false">F236-1.4</f>
        <v>481.42</v>
      </c>
      <c r="F236" s="120" t="n">
        <v>482.82</v>
      </c>
      <c r="G236" s="120" t="n">
        <f aca="false">F236-E236</f>
        <v>1.39999999999998</v>
      </c>
      <c r="H236" s="120" t="n">
        <f aca="false">G236+0.2</f>
        <v>1.59999999999998</v>
      </c>
      <c r="I236" s="120" t="n">
        <v>0.4</v>
      </c>
      <c r="J236" s="120" t="n">
        <f aca="false">H236-I236</f>
        <v>1.19999999999998</v>
      </c>
      <c r="K236" s="120"/>
      <c r="L236" s="120"/>
      <c r="M236" s="120"/>
      <c r="N236" s="120"/>
      <c r="O236" s="120"/>
      <c r="P236" s="120"/>
      <c r="Q236" s="121"/>
      <c r="R236" s="120"/>
      <c r="S236" s="120"/>
      <c r="T236" s="121"/>
    </row>
    <row r="237" customFormat="false" ht="12.6" hidden="false" customHeight="true" outlineLevel="0" collapsed="false">
      <c r="A237" s="139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7"/>
      <c r="R237" s="126"/>
      <c r="S237" s="126"/>
      <c r="T237" s="127"/>
    </row>
    <row r="238" customFormat="false" ht="12.6" hidden="false" customHeight="true" outlineLevel="0" collapsed="false">
      <c r="A238" s="150"/>
      <c r="B238" s="151"/>
      <c r="C238" s="151" t="n">
        <f aca="false">SUM(C160:C237)</f>
        <v>73.2</v>
      </c>
      <c r="D238" s="151"/>
      <c r="E238" s="151"/>
      <c r="F238" s="151"/>
      <c r="G238" s="151"/>
      <c r="H238" s="151"/>
      <c r="I238" s="151"/>
      <c r="J238" s="151"/>
      <c r="K238" s="151"/>
      <c r="L238" s="151" t="n">
        <f aca="false">SUM(L160:L237)</f>
        <v>14.4825749999999</v>
      </c>
      <c r="M238" s="151" t="n">
        <f aca="false">SUM(M160:M237)</f>
        <v>33.7926749999997</v>
      </c>
      <c r="N238" s="151" t="n">
        <f aca="false">SUM(N160:N237)</f>
        <v>124.390499999999</v>
      </c>
      <c r="O238" s="151" t="n">
        <f aca="false">SUM(O160:O237)</f>
        <v>34.8</v>
      </c>
      <c r="P238" s="151" t="n">
        <f aca="false">SUM(P160:P237)</f>
        <v>17.4</v>
      </c>
      <c r="Q238" s="151" t="n">
        <f aca="false">SUM(Q160:Q237)</f>
        <v>16.30728</v>
      </c>
      <c r="R238" s="151" t="n">
        <f aca="false">SUM(R160:R237)</f>
        <v>0</v>
      </c>
      <c r="S238" s="151" t="n">
        <f aca="false">SUM(S160:S237)</f>
        <v>23.9152499999996</v>
      </c>
      <c r="T238" s="151" t="n">
        <f aca="false">SUM(T160:T237)</f>
        <v>48.2752499999996</v>
      </c>
    </row>
    <row r="239" customFormat="false" ht="12.6" hidden="false" customHeight="true" outlineLevel="0" collapsed="false">
      <c r="A239" s="154"/>
      <c r="B239" s="129"/>
      <c r="C239" s="129"/>
      <c r="D239" s="129"/>
      <c r="E239" s="129"/>
      <c r="F239" s="129"/>
      <c r="G239" s="129"/>
      <c r="H239" s="129"/>
      <c r="I239" s="151" t="s">
        <v>172</v>
      </c>
      <c r="J239" s="129"/>
      <c r="K239" s="129"/>
      <c r="L239" s="129"/>
      <c r="M239" s="129"/>
      <c r="N239" s="129"/>
      <c r="O239" s="129"/>
      <c r="P239" s="129"/>
      <c r="Q239" s="129"/>
      <c r="R239" s="129"/>
      <c r="S239" s="155"/>
      <c r="T239" s="155"/>
    </row>
    <row r="240" customFormat="false" ht="12.6" hidden="false" customHeight="true" outlineLevel="0" collapsed="false">
      <c r="A240" s="118"/>
      <c r="B240" s="197"/>
      <c r="C240" s="129"/>
      <c r="D240" s="129"/>
      <c r="E240" s="129"/>
      <c r="F240" s="129"/>
      <c r="G240" s="197"/>
      <c r="H240" s="129"/>
      <c r="I240" s="129"/>
      <c r="J240" s="129"/>
      <c r="K240" s="129"/>
      <c r="L240" s="198"/>
      <c r="M240" s="198"/>
      <c r="N240" s="199"/>
      <c r="O240" s="199"/>
      <c r="P240" s="199"/>
      <c r="Q240" s="198"/>
      <c r="R240" s="118"/>
      <c r="S240" s="118"/>
      <c r="T240" s="118"/>
    </row>
    <row r="241" customFormat="false" ht="12.6" hidden="false" customHeight="true" outlineLevel="0" collapsed="false">
      <c r="A241" s="154"/>
      <c r="B241" s="200"/>
      <c r="C241" s="200" t="s">
        <v>226</v>
      </c>
      <c r="D241" s="200"/>
      <c r="E241" s="129"/>
      <c r="F241" s="129"/>
      <c r="G241" s="129"/>
      <c r="H241" s="129"/>
      <c r="I241" s="151"/>
      <c r="J241" s="129"/>
      <c r="K241" s="129"/>
      <c r="L241" s="129"/>
      <c r="M241" s="129"/>
      <c r="N241" s="129"/>
      <c r="O241" s="129"/>
      <c r="P241" s="129"/>
      <c r="Q241" s="129"/>
      <c r="R241" s="129"/>
      <c r="S241" s="155"/>
      <c r="T241" s="155"/>
    </row>
    <row r="242" customFormat="false" ht="12.6" hidden="false" customHeight="true" outlineLevel="0" collapsed="false">
      <c r="A242" s="161" t="s">
        <v>227</v>
      </c>
      <c r="B242" s="116"/>
      <c r="C242" s="116"/>
      <c r="D242" s="116"/>
      <c r="E242" s="116" t="n">
        <v>470.33</v>
      </c>
      <c r="F242" s="116" t="n">
        <v>472.33</v>
      </c>
      <c r="G242" s="116" t="n">
        <f aca="false">F242-E242</f>
        <v>2</v>
      </c>
      <c r="H242" s="116" t="n">
        <f aca="false">G242+0.2</f>
        <v>2.2</v>
      </c>
      <c r="I242" s="116" t="n">
        <v>0.4</v>
      </c>
      <c r="J242" s="116" t="n">
        <f aca="false">H242-I242</f>
        <v>1.8</v>
      </c>
      <c r="K242" s="116"/>
      <c r="L242" s="116"/>
      <c r="M242" s="116"/>
      <c r="N242" s="116"/>
      <c r="O242" s="116"/>
      <c r="P242" s="116"/>
      <c r="Q242" s="117"/>
      <c r="R242" s="116"/>
      <c r="S242" s="116"/>
      <c r="T242" s="117"/>
    </row>
    <row r="243" customFormat="false" ht="12.6" hidden="false" customHeight="true" outlineLevel="0" collapsed="false">
      <c r="A243" s="161"/>
      <c r="B243" s="162" t="s">
        <v>216</v>
      </c>
      <c r="C243" s="120" t="n">
        <v>2</v>
      </c>
      <c r="D243" s="120" t="n">
        <f aca="false">C243-0.75</f>
        <v>1.25</v>
      </c>
      <c r="E243" s="120"/>
      <c r="F243" s="120"/>
      <c r="G243" s="120"/>
      <c r="H243" s="120"/>
      <c r="I243" s="120"/>
      <c r="J243" s="120"/>
      <c r="K243" s="120" t="n">
        <v>1.5</v>
      </c>
      <c r="L243" s="120" t="n">
        <f aca="false">K243*(J242+J244)/2*D243*0.3</f>
        <v>1.0125</v>
      </c>
      <c r="M243" s="120" t="n">
        <f aca="false">K243*(J242+J244)/2*D243*0.7</f>
        <v>2.3625</v>
      </c>
      <c r="N243" s="120" t="n">
        <f aca="false">D243*(H242+H244)/2*2</f>
        <v>5.5</v>
      </c>
      <c r="O243" s="120" t="n">
        <f aca="false">K243*D243</f>
        <v>1.875</v>
      </c>
      <c r="P243" s="120" t="n">
        <f aca="false">K243*D243*(0.6+0.3)</f>
        <v>1.6875</v>
      </c>
      <c r="Q243" s="120" t="n">
        <f aca="false">P243-3.14*0.3*0.3*D243</f>
        <v>1.33425</v>
      </c>
      <c r="R243" s="120" t="n">
        <v>0</v>
      </c>
      <c r="S243" s="120" t="n">
        <f aca="false">(M243+L243)-(O243*(0.2+0.2+0.3))</f>
        <v>2.0625</v>
      </c>
      <c r="T243" s="120" t="n">
        <f aca="false">L243+M243</f>
        <v>3.375</v>
      </c>
    </row>
    <row r="244" customFormat="false" ht="12.6" hidden="false" customHeight="true" outlineLevel="0" collapsed="false">
      <c r="A244" s="161"/>
      <c r="B244" s="162"/>
      <c r="C244" s="120"/>
      <c r="D244" s="120"/>
      <c r="E244" s="120" t="n">
        <v>470.33</v>
      </c>
      <c r="F244" s="120" t="n">
        <v>472.33</v>
      </c>
      <c r="G244" s="120" t="n">
        <f aca="false">F244-E244</f>
        <v>2</v>
      </c>
      <c r="H244" s="120" t="n">
        <f aca="false">G244+0.2</f>
        <v>2.2</v>
      </c>
      <c r="I244" s="120" t="n">
        <v>0.4</v>
      </c>
      <c r="J244" s="120" t="n">
        <f aca="false">H244-I244</f>
        <v>1.8</v>
      </c>
      <c r="K244" s="120"/>
      <c r="L244" s="120"/>
      <c r="M244" s="120"/>
      <c r="N244" s="120"/>
      <c r="O244" s="120"/>
      <c r="P244" s="120"/>
      <c r="Q244" s="121"/>
      <c r="R244" s="120"/>
      <c r="S244" s="120"/>
      <c r="T244" s="121"/>
    </row>
    <row r="245" customFormat="false" ht="6" hidden="false" customHeight="true" outlineLevel="0" collapsed="false">
      <c r="A245" s="124"/>
      <c r="B245" s="120"/>
      <c r="C245" s="120"/>
      <c r="D245" s="120"/>
      <c r="E245" s="120"/>
      <c r="F245" s="120"/>
      <c r="G245" s="120"/>
      <c r="H245" s="120"/>
      <c r="I245" s="162"/>
      <c r="J245" s="120"/>
      <c r="K245" s="120"/>
      <c r="L245" s="120"/>
      <c r="M245" s="120"/>
      <c r="N245" s="120"/>
      <c r="O245" s="120"/>
      <c r="P245" s="120"/>
      <c r="Q245" s="120"/>
      <c r="R245" s="120"/>
      <c r="S245" s="121"/>
      <c r="T245" s="121"/>
    </row>
    <row r="246" customFormat="false" ht="12.6" hidden="false" customHeight="true" outlineLevel="0" collapsed="false">
      <c r="A246" s="125" t="s">
        <v>207</v>
      </c>
      <c r="B246" s="162" t="s">
        <v>220</v>
      </c>
      <c r="C246" s="120"/>
      <c r="D246" s="120"/>
      <c r="E246" s="120" t="n">
        <v>475.44</v>
      </c>
      <c r="F246" s="120" t="n">
        <v>476.71</v>
      </c>
      <c r="G246" s="120" t="n">
        <f aca="false">F246-E246</f>
        <v>1.26999999999998</v>
      </c>
      <c r="H246" s="120" t="n">
        <f aca="false">G246+0.2</f>
        <v>1.46999999999998</v>
      </c>
      <c r="I246" s="120" t="n">
        <v>0.4</v>
      </c>
      <c r="J246" s="120" t="n">
        <f aca="false">H246-I246</f>
        <v>1.06999999999998</v>
      </c>
      <c r="K246" s="120"/>
      <c r="L246" s="120"/>
      <c r="M246" s="120"/>
      <c r="N246" s="120"/>
      <c r="O246" s="120"/>
      <c r="P246" s="120"/>
      <c r="Q246" s="121"/>
      <c r="R246" s="120"/>
      <c r="S246" s="120"/>
      <c r="T246" s="121"/>
    </row>
    <row r="247" customFormat="false" ht="12.6" hidden="false" customHeight="true" outlineLevel="0" collapsed="false">
      <c r="A247" s="125"/>
      <c r="B247" s="120"/>
      <c r="C247" s="120" t="n">
        <v>8</v>
      </c>
      <c r="D247" s="120" t="n">
        <f aca="false">C247</f>
        <v>8</v>
      </c>
      <c r="E247" s="120"/>
      <c r="F247" s="120"/>
      <c r="G247" s="120"/>
      <c r="H247" s="120"/>
      <c r="I247" s="120"/>
      <c r="J247" s="120"/>
      <c r="K247" s="120" t="n">
        <v>1.4</v>
      </c>
      <c r="L247" s="120" t="n">
        <f aca="false">K247*(J246+J248)/2*D247*0.3</f>
        <v>4.48559999999999</v>
      </c>
      <c r="M247" s="120" t="n">
        <f aca="false">K247*(J246+J248)/2*D247*0.7</f>
        <v>10.4664</v>
      </c>
      <c r="N247" s="120" t="n">
        <f aca="false">D247*(H246+H248)/2*2</f>
        <v>27.76</v>
      </c>
      <c r="O247" s="120" t="n">
        <f aca="false">K247*D247</f>
        <v>11.2</v>
      </c>
      <c r="P247" s="120" t="n">
        <f aca="false">K247*D247*(0.5+0.3)</f>
        <v>8.96</v>
      </c>
      <c r="Q247" s="120" t="n">
        <f aca="false">P247-3.14*0.25*0.25*D247</f>
        <v>7.39</v>
      </c>
      <c r="R247" s="120" t="n">
        <v>0</v>
      </c>
      <c r="S247" s="120" t="n">
        <f aca="false">(M247+L247)-(O247*(0.2+0.2+0.3))</f>
        <v>7.11199999999996</v>
      </c>
      <c r="T247" s="120" t="n">
        <f aca="false">L247+M247</f>
        <v>14.952</v>
      </c>
    </row>
    <row r="248" customFormat="false" ht="12.6" hidden="false" customHeight="true" outlineLevel="0" collapsed="false">
      <c r="A248" s="125"/>
      <c r="B248" s="162" t="s">
        <v>221</v>
      </c>
      <c r="C248" s="120"/>
      <c r="D248" s="120"/>
      <c r="E248" s="120" t="n">
        <v>477.09</v>
      </c>
      <c r="F248" s="120" t="n">
        <v>478.89</v>
      </c>
      <c r="G248" s="120" t="n">
        <f aca="false">F248-E248</f>
        <v>1.80000000000001</v>
      </c>
      <c r="H248" s="120" t="n">
        <f aca="false">G248+0.2</f>
        <v>2.00000000000001</v>
      </c>
      <c r="I248" s="120" t="n">
        <v>0.4</v>
      </c>
      <c r="J248" s="120" t="n">
        <f aca="false">H248-I248</f>
        <v>1.60000000000001</v>
      </c>
      <c r="K248" s="120"/>
      <c r="L248" s="120"/>
      <c r="M248" s="120"/>
      <c r="N248" s="120"/>
      <c r="O248" s="120"/>
      <c r="P248" s="120"/>
      <c r="Q248" s="121"/>
      <c r="R248" s="120"/>
      <c r="S248" s="120"/>
      <c r="T248" s="121"/>
    </row>
    <row r="249" customFormat="false" ht="4.5" hidden="false" customHeight="true" outlineLevel="0" collapsed="false">
      <c r="A249" s="125"/>
      <c r="B249" s="120"/>
      <c r="C249" s="120"/>
      <c r="D249" s="120"/>
      <c r="E249" s="120"/>
      <c r="F249" s="120"/>
      <c r="G249" s="120"/>
      <c r="H249" s="120"/>
      <c r="I249" s="162"/>
      <c r="J249" s="120"/>
      <c r="K249" s="120"/>
      <c r="L249" s="120"/>
      <c r="M249" s="120"/>
      <c r="N249" s="120"/>
      <c r="O249" s="120"/>
      <c r="P249" s="120"/>
      <c r="Q249" s="120"/>
      <c r="R249" s="120"/>
      <c r="S249" s="121"/>
      <c r="T249" s="121"/>
    </row>
    <row r="250" customFormat="false" ht="12.6" hidden="false" customHeight="true" outlineLevel="0" collapsed="false">
      <c r="A250" s="125"/>
      <c r="B250" s="162"/>
      <c r="C250" s="120"/>
      <c r="D250" s="120"/>
      <c r="E250" s="120" t="n">
        <v>480.3</v>
      </c>
      <c r="F250" s="120" t="n">
        <v>482.13</v>
      </c>
      <c r="G250" s="120" t="n">
        <f aca="false">F250-E250</f>
        <v>1.82999999999998</v>
      </c>
      <c r="H250" s="120" t="n">
        <f aca="false">G250+0.2</f>
        <v>2.02999999999998</v>
      </c>
      <c r="I250" s="120" t="n">
        <v>0.4</v>
      </c>
      <c r="J250" s="120" t="n">
        <f aca="false">H250-I250</f>
        <v>1.62999999999998</v>
      </c>
      <c r="K250" s="120"/>
      <c r="L250" s="120"/>
      <c r="M250" s="120"/>
      <c r="N250" s="120"/>
      <c r="O250" s="120"/>
      <c r="P250" s="120"/>
      <c r="Q250" s="121"/>
      <c r="R250" s="120"/>
      <c r="S250" s="120"/>
      <c r="T250" s="121"/>
    </row>
    <row r="251" customFormat="false" ht="12.6" hidden="false" customHeight="true" outlineLevel="0" collapsed="false">
      <c r="A251" s="125"/>
      <c r="B251" s="162" t="s">
        <v>223</v>
      </c>
      <c r="C251" s="120" t="n">
        <v>0.5</v>
      </c>
      <c r="D251" s="120" t="n">
        <v>0</v>
      </c>
      <c r="E251" s="120"/>
      <c r="F251" s="120"/>
      <c r="G251" s="120"/>
      <c r="H251" s="120"/>
      <c r="I251" s="120"/>
      <c r="J251" s="120"/>
      <c r="K251" s="120" t="n">
        <v>1.4</v>
      </c>
      <c r="L251" s="120" t="n">
        <f aca="false">K251*(J250+J252)/2*D251*0.3</f>
        <v>0</v>
      </c>
      <c r="M251" s="120" t="n">
        <f aca="false">K251*(J250+J252)/2*D251*0.7</f>
        <v>0</v>
      </c>
      <c r="N251" s="120" t="n">
        <f aca="false">D251*(H250+H252)/2*2</f>
        <v>0</v>
      </c>
      <c r="O251" s="120" t="n">
        <f aca="false">K251*D251</f>
        <v>0</v>
      </c>
      <c r="P251" s="120" t="n">
        <f aca="false">K251*D251*(0.5+0.3)</f>
        <v>0</v>
      </c>
      <c r="Q251" s="120" t="n">
        <f aca="false">P251-3.14*0.25*0.25*D251</f>
        <v>0</v>
      </c>
      <c r="R251" s="120" t="n">
        <v>0</v>
      </c>
      <c r="S251" s="120" t="n">
        <f aca="false">(M251+L251)-(O251*(0.2+0.2+0.3))</f>
        <v>0</v>
      </c>
      <c r="T251" s="120" t="n">
        <f aca="false">L251+M251</f>
        <v>0</v>
      </c>
    </row>
    <row r="252" customFormat="false" ht="12.6" hidden="false" customHeight="true" outlineLevel="0" collapsed="false">
      <c r="A252" s="125"/>
      <c r="B252" s="126"/>
      <c r="C252" s="126"/>
      <c r="D252" s="126"/>
      <c r="E252" s="126" t="n">
        <v>480.3</v>
      </c>
      <c r="F252" s="126" t="n">
        <v>482.13</v>
      </c>
      <c r="G252" s="126" t="n">
        <f aca="false">F252-E252</f>
        <v>1.82999999999998</v>
      </c>
      <c r="H252" s="126" t="n">
        <f aca="false">G252+0.2</f>
        <v>2.02999999999998</v>
      </c>
      <c r="I252" s="126" t="n">
        <v>0.4</v>
      </c>
      <c r="J252" s="126" t="n">
        <f aca="false">H252-I252</f>
        <v>1.62999999999998</v>
      </c>
      <c r="K252" s="126"/>
      <c r="L252" s="126"/>
      <c r="M252" s="126"/>
      <c r="N252" s="126"/>
      <c r="O252" s="126"/>
      <c r="P252" s="126"/>
      <c r="Q252" s="127"/>
      <c r="R252" s="126"/>
      <c r="S252" s="126"/>
      <c r="T252" s="127"/>
    </row>
    <row r="253" customFormat="false" ht="12.6" hidden="false" customHeight="true" outlineLevel="0" collapsed="false">
      <c r="A253" s="162" t="s">
        <v>227</v>
      </c>
      <c r="B253" s="151"/>
      <c r="C253" s="151" t="n">
        <f aca="false">C243</f>
        <v>2</v>
      </c>
      <c r="D253" s="151"/>
      <c r="E253" s="151"/>
      <c r="F253" s="151"/>
      <c r="G253" s="151"/>
      <c r="H253" s="151"/>
      <c r="I253" s="151"/>
      <c r="J253" s="151"/>
      <c r="K253" s="151"/>
      <c r="L253" s="151" t="n">
        <f aca="false">SUM(L242:L252)</f>
        <v>5.49809999999999</v>
      </c>
      <c r="M253" s="151" t="n">
        <f aca="false">SUM(M242:M252)</f>
        <v>12.8289</v>
      </c>
      <c r="N253" s="151" t="n">
        <f aca="false">SUM(N242:N252)</f>
        <v>33.26</v>
      </c>
      <c r="O253" s="151" t="n">
        <f aca="false">SUM(O242:O252)</f>
        <v>13.075</v>
      </c>
      <c r="P253" s="151" t="n">
        <f aca="false">SUM(P242:P252)</f>
        <v>10.6475</v>
      </c>
      <c r="Q253" s="151" t="n">
        <f aca="false">SUM(Q242:Q252)</f>
        <v>8.72425</v>
      </c>
      <c r="R253" s="151" t="n">
        <f aca="false">SUM(R242:R252)</f>
        <v>0</v>
      </c>
      <c r="S253" s="151" t="n">
        <f aca="false">SUM(S242:S252)</f>
        <v>9.17449999999996</v>
      </c>
      <c r="T253" s="151" t="n">
        <f aca="false">SUM(T242:T252)</f>
        <v>18.327</v>
      </c>
    </row>
    <row r="254" customFormat="false" ht="12.6" hidden="false" customHeight="true" outlineLevel="0" collapsed="false">
      <c r="A254" s="162" t="s">
        <v>207</v>
      </c>
      <c r="B254" s="129"/>
      <c r="C254" s="151" t="n">
        <f aca="false">C251+C247</f>
        <v>8.5</v>
      </c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55"/>
      <c r="T254" s="155"/>
    </row>
    <row r="255" customFormat="false" ht="12.6" hidden="false" customHeight="true" outlineLevel="0" collapsed="false">
      <c r="B255" s="158"/>
      <c r="C255" s="157"/>
      <c r="D255" s="157"/>
      <c r="E255" s="137"/>
      <c r="F255" s="157"/>
      <c r="G255" s="158"/>
      <c r="H255" s="157"/>
      <c r="I255" s="157"/>
      <c r="J255" s="157"/>
      <c r="K255" s="157"/>
      <c r="L255" s="93"/>
      <c r="M255" s="93"/>
      <c r="O255" s="94"/>
    </row>
    <row r="256" customFormat="false" ht="114" hidden="false" customHeight="true" outlineLevel="0" collapsed="false">
      <c r="A256" s="109" t="s">
        <v>144</v>
      </c>
      <c r="B256" s="110" t="s">
        <v>145</v>
      </c>
      <c r="C256" s="110" t="s">
        <v>148</v>
      </c>
      <c r="D256" s="110" t="s">
        <v>149</v>
      </c>
      <c r="E256" s="110" t="s">
        <v>173</v>
      </c>
      <c r="F256" s="110" t="s">
        <v>174</v>
      </c>
      <c r="G256" s="110" t="s">
        <v>175</v>
      </c>
      <c r="H256" s="110" t="s">
        <v>176</v>
      </c>
      <c r="I256" s="110" t="s">
        <v>177</v>
      </c>
      <c r="J256" s="110" t="s">
        <v>178</v>
      </c>
      <c r="K256" s="110" t="s">
        <v>179</v>
      </c>
      <c r="L256" s="110" t="s">
        <v>180</v>
      </c>
      <c r="M256" s="110" t="s">
        <v>181</v>
      </c>
      <c r="N256" s="110" t="s">
        <v>182</v>
      </c>
      <c r="O256" s="110" t="s">
        <v>183</v>
      </c>
      <c r="P256" s="110" t="s">
        <v>160</v>
      </c>
      <c r="Q256" s="110" t="s">
        <v>184</v>
      </c>
      <c r="R256" s="110" t="s">
        <v>185</v>
      </c>
      <c r="S256" s="138" t="s">
        <v>186</v>
      </c>
    </row>
    <row r="257" customFormat="false" ht="12.6" hidden="false" customHeight="true" outlineLevel="0" collapsed="false">
      <c r="A257" s="139"/>
      <c r="B257" s="140" t="s">
        <v>166</v>
      </c>
      <c r="C257" s="141"/>
      <c r="D257" s="141"/>
      <c r="E257" s="140" t="n">
        <v>2.5</v>
      </c>
      <c r="F257" s="140" t="n">
        <f aca="false">E257+0.2</f>
        <v>2.7</v>
      </c>
      <c r="G257" s="140" t="n">
        <f aca="false">F257-0.4</f>
        <v>2.3</v>
      </c>
      <c r="H257" s="140" t="n">
        <v>2</v>
      </c>
      <c r="I257" s="140" t="n">
        <v>2</v>
      </c>
      <c r="J257" s="140" t="n">
        <f aca="false">H257*I257*G257*0.3</f>
        <v>2.76</v>
      </c>
      <c r="K257" s="140" t="n">
        <f aca="false">H257*I257*G257*0.7</f>
        <v>6.44</v>
      </c>
      <c r="L257" s="140" t="n">
        <f aca="false">(H257+I257)*F257*2</f>
        <v>21.6</v>
      </c>
      <c r="M257" s="140" t="n">
        <f aca="false">H257*I257</f>
        <v>4</v>
      </c>
      <c r="N257" s="140" t="n">
        <f aca="false">0.75*1</f>
        <v>0.75</v>
      </c>
      <c r="O257" s="140" t="n">
        <f aca="false">0.75*1*(0.2+0.3)</f>
        <v>0.375</v>
      </c>
      <c r="P257" s="140" t="n">
        <f aca="false">O257-3.14*0.1*0.1*0.75</f>
        <v>0.35145</v>
      </c>
      <c r="Q257" s="140" t="n">
        <f aca="false">3.14*0.25*0.25*2.5</f>
        <v>0.490625</v>
      </c>
      <c r="R257" s="140" t="n">
        <f aca="false">(J257+K257)-(M257*0.2+N257*0.2+O257+Q257)</f>
        <v>7.384375</v>
      </c>
      <c r="S257" s="142" t="n">
        <f aca="false">J257+K257</f>
        <v>9.2</v>
      </c>
    </row>
    <row r="258" customFormat="false" ht="24.75" hidden="false" customHeight="true" outlineLevel="0" collapsed="false">
      <c r="A258" s="139" t="s">
        <v>207</v>
      </c>
      <c r="B258" s="149" t="n">
        <v>19</v>
      </c>
      <c r="C258" s="187"/>
      <c r="D258" s="187"/>
      <c r="E258" s="149" t="s">
        <v>188</v>
      </c>
      <c r="F258" s="149"/>
      <c r="G258" s="149" t="s">
        <v>170</v>
      </c>
      <c r="H258" s="149"/>
      <c r="I258" s="149"/>
      <c r="J258" s="149" t="n">
        <f aca="false">J257*$B$109</f>
        <v>0</v>
      </c>
      <c r="K258" s="149" t="n">
        <f aca="false">K257*$B$109</f>
        <v>0</v>
      </c>
      <c r="L258" s="149" t="n">
        <f aca="false">L257*$B$109</f>
        <v>0</v>
      </c>
      <c r="M258" s="149" t="n">
        <f aca="false">M257*$B$109</f>
        <v>0</v>
      </c>
      <c r="N258" s="149" t="n">
        <f aca="false">N257*$B$109</f>
        <v>0</v>
      </c>
      <c r="O258" s="149" t="n">
        <f aca="false">O257*$B$109</f>
        <v>0</v>
      </c>
      <c r="P258" s="149" t="n">
        <f aca="false">P257*$B$109</f>
        <v>0</v>
      </c>
      <c r="Q258" s="149" t="n">
        <f aca="false">Q257*$B$109</f>
        <v>0</v>
      </c>
      <c r="R258" s="149" t="n">
        <f aca="false">R257*$B$109</f>
        <v>0</v>
      </c>
      <c r="S258" s="201" t="n">
        <f aca="false">S257*$B$109</f>
        <v>0</v>
      </c>
    </row>
    <row r="259" customFormat="false" ht="12.6" hidden="false" customHeight="true" outlineLevel="0" collapsed="false">
      <c r="A259" s="154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55"/>
    </row>
    <row r="260" customFormat="false" ht="12.6" hidden="false" customHeight="true" outlineLevel="0" collapsed="false">
      <c r="A260" s="139" t="s">
        <v>208</v>
      </c>
      <c r="B260" s="202" t="s">
        <v>211</v>
      </c>
      <c r="C260" s="116" t="n">
        <v>467.55</v>
      </c>
      <c r="D260" s="116" t="n">
        <v>469.05</v>
      </c>
      <c r="E260" s="116" t="n">
        <f aca="false">D260-C260</f>
        <v>1.5</v>
      </c>
      <c r="F260" s="116" t="n">
        <f aca="false">E260+0.15+0.2</f>
        <v>1.85</v>
      </c>
      <c r="G260" s="116" t="n">
        <f aca="false">F260-0.4</f>
        <v>1.45</v>
      </c>
      <c r="H260" s="116" t="n">
        <v>3</v>
      </c>
      <c r="I260" s="116" t="n">
        <v>3</v>
      </c>
      <c r="J260" s="116" t="n">
        <f aca="false">H260*I260*G260*0.3</f>
        <v>3.915</v>
      </c>
      <c r="K260" s="116" t="n">
        <f aca="false">H260*I260*G260*0.7</f>
        <v>9.135</v>
      </c>
      <c r="L260" s="116" t="n">
        <f aca="false">(H260+I260)*F260*2</f>
        <v>22.2</v>
      </c>
      <c r="M260" s="116" t="n">
        <f aca="false">H260*I260</f>
        <v>9</v>
      </c>
      <c r="N260" s="116" t="n">
        <f aca="false">0.75*1+0.75*1.55*2</f>
        <v>3.075</v>
      </c>
      <c r="O260" s="116" t="n">
        <f aca="false">0.75*1*(0.2+0.3)+0.75*1.55*2*(0.6+0.3)</f>
        <v>2.4675</v>
      </c>
      <c r="P260" s="116" t="n">
        <f aca="false">O260-0.75*1*3.14*0.1*0.1-0.75*1.55*2*3.14*0.3*0.3</f>
        <v>1.786905</v>
      </c>
      <c r="Q260" s="116" t="n">
        <f aca="false">3.14*0.75*0.75*F260-0.2</f>
        <v>3.0675625</v>
      </c>
      <c r="R260" s="116" t="n">
        <f aca="false">(J260+K260)-(M260*0.2+N260*0.2+O260+Q260)</f>
        <v>5.0999375</v>
      </c>
      <c r="S260" s="189" t="n">
        <f aca="false">J260+K260</f>
        <v>13.05</v>
      </c>
    </row>
    <row r="261" customFormat="false" ht="12.6" hidden="false" customHeight="true" outlineLevel="0" collapsed="false">
      <c r="A261" s="139"/>
      <c r="B261" s="162" t="s">
        <v>212</v>
      </c>
      <c r="C261" s="120" t="n">
        <v>468.02</v>
      </c>
      <c r="D261" s="120" t="n">
        <v>469.45</v>
      </c>
      <c r="E261" s="120" t="n">
        <f aca="false">D261-C261</f>
        <v>1.43000000000001</v>
      </c>
      <c r="F261" s="120" t="n">
        <f aca="false">E261+0.15+0.2</f>
        <v>1.78000000000001</v>
      </c>
      <c r="G261" s="120" t="n">
        <f aca="false">F261-0.4</f>
        <v>1.38000000000001</v>
      </c>
      <c r="H261" s="120" t="n">
        <v>3</v>
      </c>
      <c r="I261" s="120" t="n">
        <v>3</v>
      </c>
      <c r="J261" s="120" t="n">
        <f aca="false">H261*I261*G261*0.3</f>
        <v>3.72600000000002</v>
      </c>
      <c r="K261" s="120" t="n">
        <f aca="false">H261*I261*G261*0.7</f>
        <v>8.69400000000004</v>
      </c>
      <c r="L261" s="120" t="n">
        <f aca="false">(H261+I261)*F261*2</f>
        <v>21.3600000000001</v>
      </c>
      <c r="M261" s="120" t="n">
        <f aca="false">H261*I261</f>
        <v>9</v>
      </c>
      <c r="N261" s="120" t="n">
        <f aca="false">0.75*1*2+0.75*1.55*2</f>
        <v>3.825</v>
      </c>
      <c r="O261" s="120" t="n">
        <f aca="false">0.75*1*2*(0.2+0.3)+0.75*1.55*2*(0.6+0.3)</f>
        <v>2.8425</v>
      </c>
      <c r="P261" s="120" t="n">
        <f aca="false">O261-0.75*1*2*3.14*0.1*0.1-0.75*1.55*2*3.14*0.3*0.3</f>
        <v>2.138355</v>
      </c>
      <c r="Q261" s="120" t="n">
        <f aca="false">3.14*0.75*0.75*F261-0.2</f>
        <v>2.94392500000001</v>
      </c>
      <c r="R261" s="120" t="n">
        <f aca="false">(J261+K261)-(M261*0.2+N261*0.2+O261+Q261)</f>
        <v>4.06857500000005</v>
      </c>
      <c r="S261" s="190" t="n">
        <f aca="false">J261+K261</f>
        <v>12.4200000000001</v>
      </c>
    </row>
    <row r="262" customFormat="false" ht="12.6" hidden="false" customHeight="true" outlineLevel="0" collapsed="false">
      <c r="A262" s="139"/>
      <c r="B262" s="162" t="s">
        <v>213</v>
      </c>
      <c r="C262" s="120" t="n">
        <v>468.78</v>
      </c>
      <c r="D262" s="120" t="n">
        <v>470.46</v>
      </c>
      <c r="E262" s="120" t="n">
        <f aca="false">D262-C262</f>
        <v>1.68000000000001</v>
      </c>
      <c r="F262" s="120" t="n">
        <f aca="false">E262+0.15+0.2</f>
        <v>2.03000000000001</v>
      </c>
      <c r="G262" s="120" t="n">
        <f aca="false">F262-0.4</f>
        <v>1.63000000000001</v>
      </c>
      <c r="H262" s="120" t="n">
        <v>3</v>
      </c>
      <c r="I262" s="120" t="n">
        <v>3</v>
      </c>
      <c r="J262" s="120" t="n">
        <f aca="false">H262*I262*G262*0.3</f>
        <v>4.40100000000002</v>
      </c>
      <c r="K262" s="120" t="n">
        <f aca="false">H262*I262*G262*0.7</f>
        <v>10.269</v>
      </c>
      <c r="L262" s="120" t="n">
        <f aca="false">(H262+I262)*F262*2</f>
        <v>24.3600000000001</v>
      </c>
      <c r="M262" s="120" t="n">
        <f aca="false">H262*I262</f>
        <v>9</v>
      </c>
      <c r="N262" s="120" t="n">
        <f aca="false">0.75*1+0.75*1.55*2</f>
        <v>3.075</v>
      </c>
      <c r="O262" s="120" t="n">
        <f aca="false">0.75*1*(0.2+0.3)+0.75*1.55*2*(0.6+0.3)</f>
        <v>2.4675</v>
      </c>
      <c r="P262" s="120" t="n">
        <f aca="false">O262-0.75*1*3.14*0.1*0.1-0.75*1.55*2*3.14*0.3*0.3</f>
        <v>1.786905</v>
      </c>
      <c r="Q262" s="120" t="n">
        <f aca="false">3.14*0.75*0.75*F262-0.2</f>
        <v>3.38548750000001</v>
      </c>
      <c r="R262" s="120" t="n">
        <f aca="false">(J262+K262)-(M262*0.2+N262*0.2+O262+Q262)</f>
        <v>6.40201250000005</v>
      </c>
      <c r="S262" s="190" t="n">
        <f aca="false">J262+K262</f>
        <v>14.6700000000001</v>
      </c>
    </row>
    <row r="263" customFormat="false" ht="12.6" hidden="false" customHeight="true" outlineLevel="0" collapsed="false">
      <c r="A263" s="139"/>
      <c r="B263" s="162" t="s">
        <v>215</v>
      </c>
      <c r="C263" s="120" t="n">
        <v>469.49</v>
      </c>
      <c r="D263" s="120" t="n">
        <v>471.37</v>
      </c>
      <c r="E263" s="120" t="n">
        <f aca="false">D263-C263</f>
        <v>1.88</v>
      </c>
      <c r="F263" s="120" t="n">
        <f aca="false">E263+0.15+0.2</f>
        <v>2.23</v>
      </c>
      <c r="G263" s="120" t="n">
        <f aca="false">F263-0.4</f>
        <v>1.83</v>
      </c>
      <c r="H263" s="120" t="n">
        <v>3</v>
      </c>
      <c r="I263" s="120" t="n">
        <v>3</v>
      </c>
      <c r="J263" s="120" t="n">
        <f aca="false">H263*I263*G263*0.3</f>
        <v>4.94099999999999</v>
      </c>
      <c r="K263" s="120" t="n">
        <f aca="false">H263*I263*G263*0.7</f>
        <v>11.529</v>
      </c>
      <c r="L263" s="120" t="n">
        <f aca="false">(H263+I263)*F263*2</f>
        <v>26.76</v>
      </c>
      <c r="M263" s="120" t="n">
        <f aca="false">H263*I263</f>
        <v>9</v>
      </c>
      <c r="N263" s="120" t="n">
        <f aca="false">0.75*1+0.75*1.55*2</f>
        <v>3.075</v>
      </c>
      <c r="O263" s="120" t="n">
        <f aca="false">0.75*1*(0.2+0.3)+0.75*1.55*2*(0.6+0.3)</f>
        <v>2.4675</v>
      </c>
      <c r="P263" s="120" t="n">
        <f aca="false">O263-0.75*1*3.14*0.1*0.1-0.75*1.55*2*3.14*0.3*0.3</f>
        <v>1.786905</v>
      </c>
      <c r="Q263" s="120" t="n">
        <f aca="false">3.14*0.75*0.75*F263-0.2</f>
        <v>3.73873749999999</v>
      </c>
      <c r="R263" s="120" t="n">
        <f aca="false">(J263+K263)-(M263*0.2+N263*0.2+O263+Q263)</f>
        <v>7.84876249999997</v>
      </c>
      <c r="S263" s="190" t="n">
        <f aca="false">J263+K263</f>
        <v>16.47</v>
      </c>
    </row>
    <row r="264" customFormat="false" ht="12.6" hidden="false" customHeight="true" outlineLevel="0" collapsed="false">
      <c r="A264" s="139"/>
      <c r="B264" s="162" t="s">
        <v>216</v>
      </c>
      <c r="C264" s="120" t="n">
        <v>470.33</v>
      </c>
      <c r="D264" s="120" t="n">
        <v>472.33</v>
      </c>
      <c r="E264" s="120" t="n">
        <f aca="false">D264-C264</f>
        <v>2</v>
      </c>
      <c r="F264" s="120" t="n">
        <f aca="false">E264+0.15+0.2</f>
        <v>2.35</v>
      </c>
      <c r="G264" s="120" t="n">
        <f aca="false">F264-0.4</f>
        <v>1.95</v>
      </c>
      <c r="H264" s="120" t="n">
        <v>3</v>
      </c>
      <c r="I264" s="120" t="n">
        <v>3</v>
      </c>
      <c r="J264" s="120" t="n">
        <f aca="false">H264*I264*G264*0.3</f>
        <v>5.265</v>
      </c>
      <c r="K264" s="120" t="n">
        <f aca="false">H264*I264*G264*0.7</f>
        <v>12.285</v>
      </c>
      <c r="L264" s="120" t="n">
        <f aca="false">(H264+I264)*F264*2</f>
        <v>28.2</v>
      </c>
      <c r="M264" s="120" t="n">
        <f aca="false">H264*I264</f>
        <v>9</v>
      </c>
      <c r="N264" s="120" t="n">
        <f aca="false">0.75*1*2+0.75*1.55*2</f>
        <v>3.825</v>
      </c>
      <c r="O264" s="120" t="n">
        <f aca="false">0.75*1*2*(0.2+0.3)+0.75*1.55*2*(0.6+0.3)</f>
        <v>2.8425</v>
      </c>
      <c r="P264" s="120" t="n">
        <f aca="false">O264-0.75*1*2*3.14*0.1*0.1-0.75*1.55*2*3.14*0.3*0.3</f>
        <v>2.138355</v>
      </c>
      <c r="Q264" s="120" t="n">
        <f aca="false">3.14*0.75*0.75*F264-0.2</f>
        <v>3.9506875</v>
      </c>
      <c r="R264" s="120" t="n">
        <f aca="false">(J264+K264)-(M264*0.2+N264*0.2+O264+Q264)</f>
        <v>8.1918125</v>
      </c>
      <c r="S264" s="190" t="n">
        <f aca="false">J264+K264</f>
        <v>17.55</v>
      </c>
    </row>
    <row r="265" customFormat="false" ht="12.6" hidden="false" customHeight="true" outlineLevel="0" collapsed="false">
      <c r="A265" s="139"/>
      <c r="B265" s="162" t="s">
        <v>218</v>
      </c>
      <c r="C265" s="120" t="n">
        <v>472.32</v>
      </c>
      <c r="D265" s="120" t="n">
        <v>473.94</v>
      </c>
      <c r="E265" s="120" t="n">
        <f aca="false">D265-C265</f>
        <v>1.62</v>
      </c>
      <c r="F265" s="120" t="n">
        <f aca="false">E265+0.15+0.2</f>
        <v>1.97</v>
      </c>
      <c r="G265" s="120" t="n">
        <f aca="false">F265-0.4</f>
        <v>1.57</v>
      </c>
      <c r="H265" s="120" t="n">
        <v>3</v>
      </c>
      <c r="I265" s="120" t="n">
        <v>3</v>
      </c>
      <c r="J265" s="120" t="n">
        <f aca="false">H265*I265*G265*0.3</f>
        <v>4.23900000000001</v>
      </c>
      <c r="K265" s="120" t="n">
        <f aca="false">H265*I265*G265*0.7</f>
        <v>9.89100000000003</v>
      </c>
      <c r="L265" s="120" t="n">
        <f aca="false">(H265+I265)*F265*2</f>
        <v>23.6400000000001</v>
      </c>
      <c r="M265" s="120" t="n">
        <f aca="false">H265*I265</f>
        <v>9</v>
      </c>
      <c r="N265" s="120" t="n">
        <f aca="false">0.75*1*2+0.75*1.4*2</f>
        <v>3.6</v>
      </c>
      <c r="O265" s="120" t="n">
        <f aca="false">0.75*1*2*(0.2+0.3)+0.75*1.4*2*(0.5+0.3)</f>
        <v>2.43</v>
      </c>
      <c r="P265" s="120" t="n">
        <f aca="false">O265-0.75*1*2*3.14*0.1*0.1+0.75*1.4*2*3.14*0.25*0.25</f>
        <v>2.795025</v>
      </c>
      <c r="Q265" s="120" t="n">
        <f aca="false">3.14*0.75*0.75*F265-0.2</f>
        <v>3.27951250000001</v>
      </c>
      <c r="R265" s="120" t="n">
        <f aca="false">(J265+K265)-(M265*0.2+N265*0.2+O265+Q265)</f>
        <v>5.90048750000003</v>
      </c>
      <c r="S265" s="190" t="n">
        <f aca="false">J265+K265</f>
        <v>14.13</v>
      </c>
    </row>
    <row r="266" customFormat="false" ht="12.6" hidden="false" customHeight="true" outlineLevel="0" collapsed="false">
      <c r="A266" s="139"/>
      <c r="B266" s="203" t="s">
        <v>220</v>
      </c>
      <c r="C266" s="126" t="n">
        <v>475.44</v>
      </c>
      <c r="D266" s="126" t="n">
        <v>476.71</v>
      </c>
      <c r="E266" s="126" t="n">
        <f aca="false">D266-C266</f>
        <v>1.26999999999998</v>
      </c>
      <c r="F266" s="126" t="n">
        <f aca="false">E266+0.15+0.2</f>
        <v>1.61999999999998</v>
      </c>
      <c r="G266" s="126" t="n">
        <f aca="false">F266-0.4</f>
        <v>1.21999999999998</v>
      </c>
      <c r="H266" s="126" t="n">
        <v>3</v>
      </c>
      <c r="I266" s="126" t="n">
        <v>3</v>
      </c>
      <c r="J266" s="126" t="n">
        <f aca="false">H266*I266*G266*0.3</f>
        <v>3.29399999999995</v>
      </c>
      <c r="K266" s="126" t="n">
        <f aca="false">H266*I266*G266*0.7</f>
        <v>7.68599999999988</v>
      </c>
      <c r="L266" s="126" t="n">
        <f aca="false">(H266+I266)*F266*2</f>
        <v>19.4399999999998</v>
      </c>
      <c r="M266" s="126" t="n">
        <f aca="false">H266*I266</f>
        <v>9</v>
      </c>
      <c r="N266" s="126" t="n">
        <f aca="false">0.75*1*2+0.75*1.4*2</f>
        <v>3.6</v>
      </c>
      <c r="O266" s="126" t="n">
        <f aca="false">0.75*1*2*(0.2+0.3)+0.75*1.4*2*(0.5+0.3)</f>
        <v>2.43</v>
      </c>
      <c r="P266" s="126" t="n">
        <f aca="false">O266-0.75*1*2*3.14*0.1*0.1+0.75*1.4*2*3.14*0.25*0.25</f>
        <v>2.795025</v>
      </c>
      <c r="Q266" s="126" t="n">
        <f aca="false">3.14*0.75*0.75*F266-0.2</f>
        <v>2.66132499999997</v>
      </c>
      <c r="R266" s="126" t="n">
        <f aca="false">(J266+K266)-(M266*0.2+N266*0.2+O266+Q266)</f>
        <v>3.36867499999987</v>
      </c>
      <c r="S266" s="191" t="n">
        <f aca="false">J266+K266</f>
        <v>10.9799999999998</v>
      </c>
    </row>
    <row r="267" customFormat="false" ht="12.6" hidden="false" customHeight="true" outlineLevel="0" collapsed="false">
      <c r="A267" s="150"/>
      <c r="B267" s="151"/>
      <c r="C267" s="151"/>
      <c r="D267" s="151"/>
      <c r="E267" s="151"/>
      <c r="F267" s="151"/>
      <c r="G267" s="151"/>
      <c r="H267" s="151"/>
      <c r="I267" s="151"/>
      <c r="J267" s="151" t="n">
        <f aca="false">SUM(J260:J266)</f>
        <v>29.781</v>
      </c>
      <c r="K267" s="151" t="n">
        <f aca="false">SUM(K260:K266)</f>
        <v>69.489</v>
      </c>
      <c r="L267" s="193" t="n">
        <f aca="false">SUM(L260:L266)</f>
        <v>165.96</v>
      </c>
      <c r="M267" s="151" t="n">
        <f aca="false">SUM(M260:M266)</f>
        <v>63</v>
      </c>
      <c r="N267" s="151" t="n">
        <f aca="false">SUM(N260:N266)</f>
        <v>24.075</v>
      </c>
      <c r="O267" s="151" t="n">
        <f aca="false">SUM(O260:O266)</f>
        <v>17.9475</v>
      </c>
      <c r="P267" s="151" t="n">
        <f aca="false">SUM(P260:P266)</f>
        <v>15.227475</v>
      </c>
      <c r="Q267" s="151" t="n">
        <f aca="false">SUM(Q260:Q266)</f>
        <v>23.0272375</v>
      </c>
      <c r="R267" s="151" t="n">
        <f aca="false">SUM(R260:R266)</f>
        <v>40.8802625</v>
      </c>
      <c r="S267" s="151" t="n">
        <f aca="false">SUM(S260:S266)</f>
        <v>99.27</v>
      </c>
    </row>
    <row r="268" customFormat="false" ht="12.6" hidden="false" customHeight="true" outlineLevel="0" collapsed="false">
      <c r="A268" s="154"/>
      <c r="B268" s="129"/>
      <c r="C268" s="129"/>
      <c r="D268" s="129"/>
      <c r="E268" s="129"/>
      <c r="F268" s="129"/>
      <c r="G268" s="151" t="s">
        <v>170</v>
      </c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55"/>
    </row>
    <row r="269" customFormat="false" ht="12.6" hidden="false" customHeight="true" outlineLevel="0" collapsed="false">
      <c r="A269" s="154"/>
      <c r="B269" s="129"/>
      <c r="C269" s="129"/>
      <c r="D269" s="129"/>
      <c r="E269" s="129"/>
      <c r="F269" s="129"/>
      <c r="G269" s="151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55"/>
    </row>
    <row r="270" customFormat="false" ht="12.6" hidden="false" customHeight="true" outlineLevel="0" collapsed="false">
      <c r="A270" s="154"/>
      <c r="B270" s="129"/>
      <c r="C270" s="129" t="s">
        <v>190</v>
      </c>
      <c r="D270" s="129"/>
      <c r="E270" s="129"/>
      <c r="F270" s="129"/>
      <c r="G270" s="151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55"/>
    </row>
    <row r="271" customFormat="false" ht="12.6" hidden="false" customHeight="true" outlineLevel="0" collapsed="false">
      <c r="A271" s="154"/>
      <c r="B271" s="129"/>
      <c r="C271" s="129" t="s">
        <v>228</v>
      </c>
      <c r="D271" s="129"/>
      <c r="E271" s="120" t="n">
        <v>9.8</v>
      </c>
      <c r="F271" s="120" t="n">
        <v>17.1</v>
      </c>
      <c r="G271" s="162" t="n">
        <v>27.5</v>
      </c>
      <c r="H271" s="120" t="n">
        <v>13.9</v>
      </c>
      <c r="I271" s="120" t="n">
        <v>8.7</v>
      </c>
      <c r="J271" s="120" t="n">
        <v>22.5</v>
      </c>
      <c r="K271" s="120" t="n">
        <v>9</v>
      </c>
      <c r="L271" s="120" t="s">
        <v>192</v>
      </c>
      <c r="M271" s="204" t="n">
        <f aca="false">K271+J271+I271+H271+G271+F271+E271</f>
        <v>108.5</v>
      </c>
      <c r="N271" s="120" t="s">
        <v>103</v>
      </c>
      <c r="O271" s="129"/>
      <c r="P271" s="129"/>
      <c r="Q271" s="129"/>
      <c r="R271" s="129"/>
      <c r="S271" s="155"/>
    </row>
    <row r="272" customFormat="false" ht="12.6" hidden="false" customHeight="true" outlineLevel="0" collapsed="false">
      <c r="A272" s="154"/>
      <c r="B272" s="129"/>
      <c r="C272" s="129" t="s">
        <v>207</v>
      </c>
      <c r="D272" s="129"/>
      <c r="E272" s="120" t="n">
        <v>42.5</v>
      </c>
      <c r="F272" s="120" t="n">
        <v>42.2</v>
      </c>
      <c r="G272" s="162" t="n">
        <v>37.7</v>
      </c>
      <c r="H272" s="120" t="n">
        <v>42.4</v>
      </c>
      <c r="I272" s="120" t="n">
        <v>46.1</v>
      </c>
      <c r="J272" s="120"/>
      <c r="K272" s="120"/>
      <c r="L272" s="120" t="s">
        <v>192</v>
      </c>
      <c r="M272" s="204" t="n">
        <f aca="false">K272+J272+I272+H272+G272+F272+E272</f>
        <v>210.9</v>
      </c>
      <c r="N272" s="120" t="s">
        <v>103</v>
      </c>
      <c r="O272" s="129"/>
      <c r="P272" s="129"/>
      <c r="Q272" s="129"/>
      <c r="R272" s="129"/>
      <c r="S272" s="155"/>
    </row>
    <row r="273" customFormat="false" ht="12.6" hidden="false" customHeight="true" outlineLevel="0" collapsed="false">
      <c r="A273" s="154"/>
      <c r="B273" s="129"/>
      <c r="C273" s="129" t="s">
        <v>203</v>
      </c>
      <c r="D273" s="129"/>
      <c r="E273" s="129" t="n">
        <v>53.8</v>
      </c>
      <c r="F273" s="129"/>
      <c r="G273" s="151"/>
      <c r="H273" s="129"/>
      <c r="I273" s="129"/>
      <c r="J273" s="129"/>
      <c r="K273" s="129"/>
      <c r="L273" s="120" t="s">
        <v>192</v>
      </c>
      <c r="M273" s="120" t="n">
        <f aca="false">K273+J273+I273+H273+G273+F273+E273</f>
        <v>53.8</v>
      </c>
      <c r="N273" s="120" t="s">
        <v>103</v>
      </c>
      <c r="O273" s="129"/>
      <c r="P273" s="129"/>
      <c r="Q273" s="129"/>
      <c r="R273" s="129"/>
      <c r="S273" s="155"/>
    </row>
    <row r="274" customFormat="false" ht="12.6" hidden="false" customHeight="true" outlineLevel="0" collapsed="false">
      <c r="A274" s="154"/>
      <c r="B274" s="129"/>
      <c r="C274" s="129" t="s">
        <v>193</v>
      </c>
      <c r="D274" s="129"/>
      <c r="E274" s="129"/>
      <c r="F274" s="129"/>
      <c r="G274" s="151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55"/>
    </row>
    <row r="275" customFormat="false" ht="12.6" hidden="false" customHeight="true" outlineLevel="0" collapsed="false">
      <c r="A275" s="154"/>
      <c r="B275" s="129"/>
      <c r="C275" s="129"/>
      <c r="D275" s="129"/>
      <c r="E275" s="120" t="n">
        <v>1.94</v>
      </c>
      <c r="F275" s="120" t="n">
        <v>1.53999999999996</v>
      </c>
      <c r="G275" s="162" t="n">
        <v>1.28999999999996</v>
      </c>
      <c r="H275" s="120" t="n">
        <v>1.80000000000001</v>
      </c>
      <c r="I275" s="120" t="n">
        <v>1.82999999999998</v>
      </c>
      <c r="J275" s="120"/>
      <c r="K275" s="120"/>
      <c r="L275" s="120" t="s">
        <v>192</v>
      </c>
      <c r="M275" s="120" t="n">
        <f aca="false">K275+J275+I275+H275+G275+F275+E275</f>
        <v>8.39999999999992</v>
      </c>
      <c r="N275" s="120" t="s">
        <v>103</v>
      </c>
      <c r="O275" s="129"/>
      <c r="P275" s="129"/>
      <c r="Q275" s="129"/>
      <c r="R275" s="129"/>
      <c r="S275" s="155"/>
    </row>
    <row r="276" customFormat="false" ht="12.6" hidden="false" customHeight="true" outlineLevel="0" collapsed="false">
      <c r="A276" s="154"/>
      <c r="B276" s="129"/>
      <c r="C276" s="129"/>
      <c r="D276" s="129"/>
      <c r="E276" s="129"/>
      <c r="F276" s="129"/>
      <c r="G276" s="151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55"/>
    </row>
    <row r="277" customFormat="false" ht="12.6" hidden="false" customHeight="true" outlineLevel="0" collapsed="false">
      <c r="A277" s="205"/>
      <c r="B277" s="137"/>
      <c r="C277" s="137" t="s">
        <v>194</v>
      </c>
      <c r="D277" s="137"/>
      <c r="E277" s="137"/>
      <c r="F277" s="206" t="n">
        <v>8</v>
      </c>
      <c r="G277" s="206" t="s">
        <v>107</v>
      </c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207"/>
    </row>
    <row r="278" customFormat="false" ht="12.6" hidden="false" customHeight="true" outlineLevel="0" collapsed="false">
      <c r="A278" s="205"/>
      <c r="B278" s="137"/>
      <c r="C278" s="137"/>
      <c r="D278" s="137"/>
      <c r="E278" s="137"/>
      <c r="F278" s="137"/>
      <c r="G278" s="208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207"/>
    </row>
    <row r="279" customFormat="false" ht="12.6" hidden="false" customHeight="true" outlineLevel="0" collapsed="false">
      <c r="B279" s="158"/>
      <c r="C279" s="157"/>
      <c r="D279" s="157"/>
      <c r="E279" s="137"/>
      <c r="F279" s="157"/>
      <c r="G279" s="158"/>
      <c r="H279" s="157"/>
      <c r="I279" s="157"/>
      <c r="J279" s="157"/>
      <c r="K279" s="157"/>
      <c r="L279" s="93"/>
      <c r="M279" s="93"/>
      <c r="O279" s="94"/>
    </row>
    <row r="280" customFormat="false" ht="16.5" hidden="false" customHeight="false" outlineLevel="0" collapsed="false">
      <c r="A280" s="97" t="s">
        <v>229</v>
      </c>
      <c r="B280" s="98"/>
      <c r="C280" s="99"/>
      <c r="D280" s="99"/>
      <c r="E280" s="99"/>
      <c r="F280" s="99"/>
      <c r="G280" s="99"/>
      <c r="H280" s="99"/>
      <c r="I280" s="100"/>
      <c r="J280" s="101"/>
      <c r="K280" s="102"/>
      <c r="L280" s="102"/>
      <c r="M280" s="102"/>
      <c r="N280" s="102"/>
      <c r="O280" s="101"/>
      <c r="P280" s="103"/>
      <c r="Q280" s="104"/>
      <c r="R280" s="105"/>
      <c r="S280" s="105"/>
      <c r="T280" s="105"/>
    </row>
    <row r="281" customFormat="false" ht="12.6" hidden="false" customHeight="true" outlineLevel="0" collapsed="false">
      <c r="B281" s="158"/>
      <c r="C281" s="157"/>
      <c r="D281" s="157"/>
      <c r="E281" s="137"/>
      <c r="F281" s="157"/>
      <c r="G281" s="158"/>
      <c r="H281" s="157"/>
      <c r="I281" s="157"/>
      <c r="J281" s="157"/>
      <c r="K281" s="157"/>
      <c r="L281" s="93"/>
      <c r="M281" s="93"/>
      <c r="O281" s="94"/>
    </row>
    <row r="282" customFormat="false" ht="12.6" hidden="false" customHeight="true" outlineLevel="0" collapsed="false">
      <c r="A282" s="195" t="s">
        <v>139</v>
      </c>
      <c r="B282" s="94"/>
      <c r="C282" s="196"/>
      <c r="J282" s="94"/>
      <c r="O282" s="94"/>
      <c r="Q282" s="94"/>
      <c r="R282" s="94"/>
      <c r="S282" s="159"/>
      <c r="T282" s="159"/>
    </row>
    <row r="283" customFormat="false" ht="12.6" hidden="false" customHeight="true" outlineLevel="0" collapsed="false">
      <c r="A283" s="195" t="s">
        <v>140</v>
      </c>
      <c r="B283" s="94"/>
      <c r="C283" s="196"/>
      <c r="J283" s="94"/>
      <c r="O283" s="94"/>
      <c r="Q283" s="94"/>
      <c r="R283" s="94"/>
      <c r="S283" s="159"/>
      <c r="T283" s="159"/>
    </row>
    <row r="284" customFormat="false" ht="12.6" hidden="false" customHeight="true" outlineLevel="0" collapsed="false">
      <c r="A284" s="195" t="s">
        <v>141</v>
      </c>
      <c r="B284" s="94"/>
      <c r="C284" s="196"/>
      <c r="J284" s="94"/>
      <c r="O284" s="94"/>
      <c r="Q284" s="94"/>
      <c r="R284" s="94"/>
      <c r="S284" s="159"/>
      <c r="T284" s="159"/>
    </row>
    <row r="285" customFormat="false" ht="12.6" hidden="false" customHeight="true" outlineLevel="0" collapsed="false">
      <c r="A285" s="195" t="s">
        <v>142</v>
      </c>
      <c r="B285" s="94"/>
      <c r="C285" s="196"/>
      <c r="J285" s="94"/>
      <c r="K285" s="159"/>
      <c r="O285" s="94"/>
      <c r="Q285" s="94"/>
      <c r="R285" s="94"/>
      <c r="S285" s="159"/>
      <c r="T285" s="159"/>
    </row>
    <row r="286" customFormat="false" ht="12.6" hidden="false" customHeight="true" outlineLevel="0" collapsed="false">
      <c r="A286" s="195" t="s">
        <v>143</v>
      </c>
      <c r="B286" s="196"/>
      <c r="D286" s="196"/>
      <c r="E286" s="196"/>
      <c r="F286" s="196"/>
      <c r="G286" s="196"/>
      <c r="J286" s="94"/>
      <c r="O286" s="94"/>
      <c r="Q286" s="94"/>
      <c r="R286" s="94"/>
      <c r="S286" s="159"/>
      <c r="T286" s="159"/>
    </row>
    <row r="287" customFormat="false" ht="12.6" hidden="false" customHeight="true" outlineLevel="0" collapsed="false">
      <c r="B287" s="158"/>
      <c r="C287" s="157"/>
      <c r="D287" s="157"/>
      <c r="E287" s="137"/>
      <c r="F287" s="157"/>
      <c r="G287" s="158"/>
      <c r="H287" s="157"/>
      <c r="I287" s="157"/>
      <c r="J287" s="157"/>
      <c r="K287" s="157"/>
      <c r="L287" s="93"/>
      <c r="M287" s="93"/>
      <c r="O287" s="94"/>
    </row>
    <row r="288" customFormat="false" ht="125.25" hidden="false" customHeight="false" outlineLevel="0" collapsed="false">
      <c r="A288" s="109" t="s">
        <v>144</v>
      </c>
      <c r="B288" s="110" t="s">
        <v>145</v>
      </c>
      <c r="C288" s="110" t="s">
        <v>146</v>
      </c>
      <c r="D288" s="110" t="s">
        <v>147</v>
      </c>
      <c r="E288" s="110" t="s">
        <v>148</v>
      </c>
      <c r="F288" s="110" t="s">
        <v>149</v>
      </c>
      <c r="G288" s="110" t="s">
        <v>150</v>
      </c>
      <c r="H288" s="110" t="s">
        <v>151</v>
      </c>
      <c r="I288" s="110" t="s">
        <v>152</v>
      </c>
      <c r="J288" s="110" t="s">
        <v>153</v>
      </c>
      <c r="K288" s="110" t="s">
        <v>154</v>
      </c>
      <c r="L288" s="110" t="s">
        <v>178</v>
      </c>
      <c r="M288" s="110" t="s">
        <v>179</v>
      </c>
      <c r="N288" s="110" t="s">
        <v>157</v>
      </c>
      <c r="O288" s="110" t="s">
        <v>158</v>
      </c>
      <c r="P288" s="110" t="s">
        <v>159</v>
      </c>
      <c r="Q288" s="110" t="s">
        <v>160</v>
      </c>
      <c r="R288" s="110" t="s">
        <v>161</v>
      </c>
      <c r="S288" s="110" t="s">
        <v>162</v>
      </c>
      <c r="T288" s="110" t="s">
        <v>163</v>
      </c>
    </row>
    <row r="289" customFormat="false" ht="12.75" hidden="false" customHeight="false" outlineLevel="0" collapsed="false">
      <c r="A289" s="160" t="n">
        <v>1</v>
      </c>
      <c r="B289" s="160" t="n">
        <f aca="false">A289+1</f>
        <v>2</v>
      </c>
      <c r="C289" s="160" t="n">
        <f aca="false">B289+1</f>
        <v>3</v>
      </c>
      <c r="D289" s="160" t="n">
        <f aca="false">C289+1</f>
        <v>4</v>
      </c>
      <c r="E289" s="160" t="n">
        <f aca="false">D289+1</f>
        <v>5</v>
      </c>
      <c r="F289" s="160" t="n">
        <f aca="false">E289+1</f>
        <v>6</v>
      </c>
      <c r="G289" s="160" t="n">
        <f aca="false">F289+1</f>
        <v>7</v>
      </c>
      <c r="H289" s="160" t="n">
        <f aca="false">G289+1</f>
        <v>8</v>
      </c>
      <c r="I289" s="160" t="n">
        <f aca="false">H289+1</f>
        <v>9</v>
      </c>
      <c r="J289" s="160" t="n">
        <f aca="false">I289+1</f>
        <v>10</v>
      </c>
      <c r="K289" s="160" t="n">
        <f aca="false">J289+1</f>
        <v>11</v>
      </c>
      <c r="L289" s="160" t="n">
        <f aca="false">K289+1</f>
        <v>12</v>
      </c>
      <c r="M289" s="160" t="n">
        <f aca="false">L289+1</f>
        <v>13</v>
      </c>
      <c r="N289" s="160" t="n">
        <f aca="false">M289+1</f>
        <v>14</v>
      </c>
      <c r="O289" s="160" t="n">
        <f aca="false">N289+1</f>
        <v>15</v>
      </c>
      <c r="P289" s="160" t="n">
        <f aca="false">O289+1</f>
        <v>16</v>
      </c>
      <c r="Q289" s="160" t="n">
        <f aca="false">P289+1</f>
        <v>17</v>
      </c>
      <c r="R289" s="160" t="n">
        <f aca="false">Q289+1</f>
        <v>18</v>
      </c>
      <c r="S289" s="160" t="n">
        <f aca="false">R289+1</f>
        <v>19</v>
      </c>
      <c r="T289" s="160" t="n">
        <f aca="false">S289+1</f>
        <v>20</v>
      </c>
    </row>
    <row r="290" customFormat="false" ht="12.6" hidden="false" customHeight="true" outlineLevel="0" collapsed="false">
      <c r="A290" s="161" t="s">
        <v>206</v>
      </c>
      <c r="B290" s="116" t="s">
        <v>230</v>
      </c>
      <c r="C290" s="116"/>
      <c r="D290" s="116"/>
      <c r="E290" s="116" t="n">
        <v>491.55</v>
      </c>
      <c r="F290" s="116" t="n">
        <v>493.29</v>
      </c>
      <c r="G290" s="116" t="n">
        <f aca="false">F290-E290</f>
        <v>1.74000000000001</v>
      </c>
      <c r="H290" s="116" t="n">
        <f aca="false">G290+0.2</f>
        <v>1.94000000000001</v>
      </c>
      <c r="I290" s="116" t="n">
        <v>0.4</v>
      </c>
      <c r="J290" s="116" t="n">
        <f aca="false">H290-I290</f>
        <v>1.54000000000001</v>
      </c>
      <c r="K290" s="116"/>
      <c r="L290" s="116"/>
      <c r="M290" s="116"/>
      <c r="N290" s="116"/>
      <c r="O290" s="116"/>
      <c r="P290" s="116"/>
      <c r="Q290" s="117"/>
      <c r="R290" s="116"/>
      <c r="S290" s="116"/>
      <c r="T290" s="117"/>
    </row>
    <row r="291" customFormat="false" ht="12.6" hidden="false" customHeight="true" outlineLevel="0" collapsed="false">
      <c r="A291" s="161"/>
      <c r="B291" s="120"/>
      <c r="C291" s="120" t="n">
        <v>2.1</v>
      </c>
      <c r="D291" s="120" t="n">
        <f aca="false">C291-(0.75+1)</f>
        <v>0.35</v>
      </c>
      <c r="E291" s="120"/>
      <c r="F291" s="120"/>
      <c r="G291" s="120"/>
      <c r="H291" s="120"/>
      <c r="I291" s="120"/>
      <c r="J291" s="120"/>
      <c r="K291" s="120" t="n">
        <v>1</v>
      </c>
      <c r="L291" s="120" t="n">
        <f aca="false">K291*(J290+J292)/2*D291*0.3</f>
        <v>0.143849999999999</v>
      </c>
      <c r="M291" s="120" t="n">
        <f aca="false">K291*(J290+J292)/2*D291*0.7</f>
        <v>0.335649999999998</v>
      </c>
      <c r="N291" s="120" t="n">
        <f aca="false">D291*(H290+H292)/2*2</f>
        <v>1.239</v>
      </c>
      <c r="O291" s="120" t="n">
        <f aca="false">K291*D291</f>
        <v>0.35</v>
      </c>
      <c r="P291" s="120" t="n">
        <f aca="false">K291*D291*(0.2+0.3)</f>
        <v>0.175</v>
      </c>
      <c r="Q291" s="120" t="n">
        <f aca="false">P291-3.14*0.1*0.1*D291</f>
        <v>0.16401</v>
      </c>
      <c r="R291" s="120" t="n">
        <v>0</v>
      </c>
      <c r="S291" s="120" t="n">
        <f aca="false">(M291+L291)-(O291*(0.2+0.2+0.3))</f>
        <v>0.234499999999998</v>
      </c>
      <c r="T291" s="120" t="n">
        <f aca="false">L291+M291</f>
        <v>0.479499999999998</v>
      </c>
    </row>
    <row r="292" customFormat="false" ht="12.6" hidden="false" customHeight="true" outlineLevel="0" collapsed="false">
      <c r="A292" s="161"/>
      <c r="B292" s="120" t="s">
        <v>166</v>
      </c>
      <c r="C292" s="120"/>
      <c r="D292" s="120"/>
      <c r="E292" s="120" t="n">
        <f aca="false">F292-1.4</f>
        <v>491.75</v>
      </c>
      <c r="F292" s="120" t="n">
        <v>493.15</v>
      </c>
      <c r="G292" s="120" t="n">
        <f aca="false">F292-E292</f>
        <v>1.39999999999998</v>
      </c>
      <c r="H292" s="120" t="n">
        <f aca="false">G292+0.2</f>
        <v>1.59999999999998</v>
      </c>
      <c r="I292" s="120" t="n">
        <v>0.4</v>
      </c>
      <c r="J292" s="120" t="n">
        <f aca="false">H292-I292</f>
        <v>1.19999999999998</v>
      </c>
      <c r="K292" s="120"/>
      <c r="L292" s="120"/>
      <c r="M292" s="120"/>
      <c r="N292" s="120"/>
      <c r="O292" s="120"/>
      <c r="P292" s="120"/>
      <c r="Q292" s="121"/>
      <c r="R292" s="120"/>
      <c r="S292" s="120"/>
      <c r="T292" s="121"/>
    </row>
    <row r="293" customFormat="false" ht="7.5" hidden="false" customHeight="true" outlineLevel="0" collapsed="false">
      <c r="A293" s="161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1"/>
      <c r="R293" s="120"/>
      <c r="S293" s="120"/>
      <c r="T293" s="121"/>
    </row>
    <row r="294" customFormat="false" ht="12.6" hidden="false" customHeight="true" outlineLevel="0" collapsed="false">
      <c r="A294" s="161"/>
      <c r="B294" s="120" t="s">
        <v>230</v>
      </c>
      <c r="C294" s="120"/>
      <c r="D294" s="120"/>
      <c r="E294" s="116" t="n">
        <v>491.55</v>
      </c>
      <c r="F294" s="116" t="n">
        <v>493.29</v>
      </c>
      <c r="G294" s="120" t="n">
        <f aca="false">F294-E294</f>
        <v>1.74000000000001</v>
      </c>
      <c r="H294" s="120" t="n">
        <f aca="false">G294+0.2</f>
        <v>1.94000000000001</v>
      </c>
      <c r="I294" s="120" t="n">
        <v>0.4</v>
      </c>
      <c r="J294" s="120" t="n">
        <f aca="false">H294-I294</f>
        <v>1.54000000000001</v>
      </c>
      <c r="K294" s="120"/>
      <c r="L294" s="120"/>
      <c r="M294" s="120"/>
      <c r="N294" s="120"/>
      <c r="O294" s="120"/>
      <c r="P294" s="120"/>
      <c r="Q294" s="121"/>
      <c r="R294" s="120"/>
      <c r="S294" s="120"/>
      <c r="T294" s="121"/>
    </row>
    <row r="295" customFormat="false" ht="12.6" hidden="false" customHeight="true" outlineLevel="0" collapsed="false">
      <c r="A295" s="161"/>
      <c r="B295" s="120"/>
      <c r="C295" s="120" t="n">
        <v>6.8</v>
      </c>
      <c r="D295" s="120" t="n">
        <f aca="false">C295-(0.75+1)</f>
        <v>5.05</v>
      </c>
      <c r="E295" s="120"/>
      <c r="F295" s="120"/>
      <c r="G295" s="120"/>
      <c r="H295" s="120"/>
      <c r="I295" s="120"/>
      <c r="J295" s="120"/>
      <c r="K295" s="120" t="n">
        <v>1</v>
      </c>
      <c r="L295" s="120" t="n">
        <f aca="false">K295*(J294+J296)/2*D295*0.3</f>
        <v>2.07554999999999</v>
      </c>
      <c r="M295" s="120" t="n">
        <f aca="false">K295*(J294+J296)/2*D295*0.7</f>
        <v>4.84294999999997</v>
      </c>
      <c r="N295" s="120" t="n">
        <f aca="false">D295*(H294+H296)/2*2</f>
        <v>17.8769999999999</v>
      </c>
      <c r="O295" s="120" t="n">
        <f aca="false">K295*D295</f>
        <v>5.05</v>
      </c>
      <c r="P295" s="120" t="n">
        <f aca="false">K295*D295*(0.2+0.3)</f>
        <v>2.525</v>
      </c>
      <c r="Q295" s="120" t="n">
        <f aca="false">P295-3.14*0.1*0.1*D295</f>
        <v>2.36643</v>
      </c>
      <c r="R295" s="120" t="n">
        <v>0</v>
      </c>
      <c r="S295" s="120" t="n">
        <f aca="false">(M295+L295)-(O295*(0.2+0.2+0.3))</f>
        <v>3.38349999999996</v>
      </c>
      <c r="T295" s="120" t="n">
        <f aca="false">L295+M295</f>
        <v>6.91849999999996</v>
      </c>
    </row>
    <row r="296" customFormat="false" ht="12.6" hidden="false" customHeight="true" outlineLevel="0" collapsed="false">
      <c r="A296" s="161"/>
      <c r="B296" s="120" t="s">
        <v>166</v>
      </c>
      <c r="C296" s="120"/>
      <c r="D296" s="120"/>
      <c r="E296" s="120" t="n">
        <f aca="false">F296-1.4</f>
        <v>491.75</v>
      </c>
      <c r="F296" s="120" t="n">
        <v>493.15</v>
      </c>
      <c r="G296" s="120" t="n">
        <f aca="false">F296-E296</f>
        <v>1.39999999999998</v>
      </c>
      <c r="H296" s="120" t="n">
        <f aca="false">G296+0.2</f>
        <v>1.59999999999998</v>
      </c>
      <c r="I296" s="120" t="n">
        <v>0.4</v>
      </c>
      <c r="J296" s="120" t="n">
        <f aca="false">H296-I296</f>
        <v>1.19999999999998</v>
      </c>
      <c r="K296" s="120"/>
      <c r="L296" s="120"/>
      <c r="M296" s="120"/>
      <c r="N296" s="120"/>
      <c r="O296" s="120"/>
      <c r="P296" s="120"/>
      <c r="Q296" s="121"/>
      <c r="R296" s="120"/>
      <c r="S296" s="120"/>
      <c r="T296" s="121"/>
    </row>
    <row r="297" customFormat="false" ht="7.5" hidden="false" customHeight="true" outlineLevel="0" collapsed="false">
      <c r="A297" s="161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1"/>
      <c r="R297" s="120"/>
      <c r="S297" s="120"/>
      <c r="T297" s="121"/>
    </row>
    <row r="298" customFormat="false" ht="12.6" hidden="false" customHeight="true" outlineLevel="0" collapsed="false">
      <c r="A298" s="124" t="s">
        <v>231</v>
      </c>
      <c r="B298" s="120" t="s">
        <v>230</v>
      </c>
      <c r="C298" s="120"/>
      <c r="D298" s="120"/>
      <c r="E298" s="116" t="n">
        <v>491.55</v>
      </c>
      <c r="F298" s="116" t="n">
        <v>493.29</v>
      </c>
      <c r="G298" s="120" t="n">
        <f aca="false">F298-E298</f>
        <v>1.74000000000001</v>
      </c>
      <c r="H298" s="120" t="n">
        <f aca="false">G298+0.2</f>
        <v>1.94000000000001</v>
      </c>
      <c r="I298" s="120" t="n">
        <v>0.4</v>
      </c>
      <c r="J298" s="120" t="n">
        <f aca="false">H298-I298</f>
        <v>1.54000000000001</v>
      </c>
      <c r="K298" s="120"/>
      <c r="L298" s="120"/>
      <c r="M298" s="120"/>
      <c r="N298" s="120"/>
      <c r="O298" s="120"/>
      <c r="P298" s="120"/>
      <c r="Q298" s="121"/>
      <c r="R298" s="120"/>
      <c r="S298" s="120"/>
      <c r="T298" s="121"/>
    </row>
    <row r="299" customFormat="false" ht="12.6" hidden="false" customHeight="true" outlineLevel="0" collapsed="false">
      <c r="A299" s="124"/>
      <c r="B299" s="120"/>
      <c r="C299" s="177" t="n">
        <v>8.9</v>
      </c>
      <c r="D299" s="120" t="n">
        <f aca="false">C299-(0.75)</f>
        <v>8.15</v>
      </c>
      <c r="E299" s="120"/>
      <c r="F299" s="120"/>
      <c r="G299" s="120"/>
      <c r="H299" s="120"/>
      <c r="I299" s="120"/>
      <c r="J299" s="120"/>
      <c r="K299" s="120" t="n">
        <v>1</v>
      </c>
      <c r="L299" s="120" t="n">
        <f aca="false">K299*(J298+J300)/2*D299*0.3</f>
        <v>3.10515</v>
      </c>
      <c r="M299" s="120" t="n">
        <f aca="false">K299*(J298+J300)/2*D299*0.7</f>
        <v>7.24534999999999</v>
      </c>
      <c r="N299" s="120" t="n">
        <f aca="false">D299*(H298+H300)/2*2</f>
        <v>27.221</v>
      </c>
      <c r="O299" s="120" t="n">
        <f aca="false">K299*D299</f>
        <v>8.15</v>
      </c>
      <c r="P299" s="120" t="n">
        <f aca="false">K299*D299*(0.2+0.3)</f>
        <v>4.075</v>
      </c>
      <c r="Q299" s="120" t="n">
        <f aca="false">P299-3.14*0.1*0.1*D299</f>
        <v>3.81909</v>
      </c>
      <c r="R299" s="120" t="n">
        <v>0</v>
      </c>
      <c r="S299" s="120" t="n">
        <f aca="false">(M299+L299)-(O299*(0.2+0.2+0.3))</f>
        <v>4.64549999999999</v>
      </c>
      <c r="T299" s="120" t="n">
        <f aca="false">L299+M299</f>
        <v>10.3505</v>
      </c>
    </row>
    <row r="300" customFormat="false" ht="12.6" hidden="false" customHeight="true" outlineLevel="0" collapsed="false">
      <c r="A300" s="124"/>
      <c r="B300" s="120" t="s">
        <v>165</v>
      </c>
      <c r="C300" s="120"/>
      <c r="D300" s="120"/>
      <c r="E300" s="120" t="n">
        <f aca="false">E298+0.18</f>
        <v>491.73</v>
      </c>
      <c r="F300" s="120" t="n">
        <v>492.93</v>
      </c>
      <c r="G300" s="120" t="n">
        <f aca="false">F300-E300</f>
        <v>1.19999999999999</v>
      </c>
      <c r="H300" s="120" t="n">
        <f aca="false">G300+0.2</f>
        <v>1.39999999999999</v>
      </c>
      <c r="I300" s="120" t="n">
        <v>0.4</v>
      </c>
      <c r="J300" s="120" t="n">
        <f aca="false">H300-I300</f>
        <v>0.999999999999989</v>
      </c>
      <c r="K300" s="120"/>
      <c r="L300" s="120"/>
      <c r="M300" s="120"/>
      <c r="N300" s="120"/>
      <c r="O300" s="120"/>
      <c r="P300" s="120"/>
      <c r="Q300" s="121"/>
      <c r="R300" s="120"/>
      <c r="S300" s="120"/>
      <c r="T300" s="121"/>
    </row>
    <row r="301" customFormat="false" ht="6.75" hidden="false" customHeight="true" outlineLevel="0" collapsed="false">
      <c r="A301" s="209" t="s">
        <v>206</v>
      </c>
      <c r="B301" s="21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1"/>
      <c r="R301" s="120"/>
      <c r="S301" s="120"/>
      <c r="T301" s="121"/>
    </row>
    <row r="302" customFormat="false" ht="12.6" hidden="false" customHeight="true" outlineLevel="0" collapsed="false">
      <c r="A302" s="209"/>
      <c r="B302" s="211" t="s">
        <v>232</v>
      </c>
      <c r="C302" s="123"/>
      <c r="D302" s="120"/>
      <c r="E302" s="120" t="n">
        <v>493.970454545455</v>
      </c>
      <c r="F302" s="120" t="n">
        <v>495.876428571429</v>
      </c>
      <c r="G302" s="120" t="n">
        <f aca="false">F302-E302</f>
        <v>1.90597402597405</v>
      </c>
      <c r="H302" s="120" t="n">
        <f aca="false">G302+0.2</f>
        <v>2.10597402597405</v>
      </c>
      <c r="I302" s="120" t="n">
        <v>0.4</v>
      </c>
      <c r="J302" s="120" t="n">
        <f aca="false">H302-I302</f>
        <v>1.70597402597405</v>
      </c>
      <c r="K302" s="120"/>
      <c r="L302" s="120"/>
      <c r="M302" s="120"/>
      <c r="N302" s="120"/>
      <c r="O302" s="120"/>
      <c r="P302" s="120"/>
      <c r="Q302" s="121"/>
      <c r="R302" s="120"/>
      <c r="S302" s="120"/>
      <c r="T302" s="121"/>
    </row>
    <row r="303" customFormat="false" ht="12.6" hidden="false" customHeight="true" outlineLevel="0" collapsed="false">
      <c r="A303" s="209"/>
      <c r="B303" s="119"/>
      <c r="C303" s="120" t="n">
        <v>10.2</v>
      </c>
      <c r="D303" s="120" t="n">
        <f aca="false">C303-(1.5)</f>
        <v>8.7</v>
      </c>
      <c r="E303" s="120"/>
      <c r="F303" s="120"/>
      <c r="G303" s="120"/>
      <c r="H303" s="120"/>
      <c r="I303" s="120"/>
      <c r="J303" s="120"/>
      <c r="K303" s="120" t="n">
        <v>1</v>
      </c>
      <c r="L303" s="120" t="n">
        <f aca="false">K303*(J302+J304)/2*D303*0.3</f>
        <v>3.7922961038961</v>
      </c>
      <c r="M303" s="120" t="n">
        <f aca="false">K303*(J302+J304)/2*D303*0.7</f>
        <v>8.8486909090909</v>
      </c>
      <c r="N303" s="120" t="n">
        <f aca="false">D303*(H302+H304)/2*2</f>
        <v>32.241974025974</v>
      </c>
      <c r="O303" s="120" t="n">
        <f aca="false">K303*D303</f>
        <v>8.7</v>
      </c>
      <c r="P303" s="120" t="n">
        <f aca="false">K303*D303*(0.2+0.3)</f>
        <v>4.35</v>
      </c>
      <c r="Q303" s="120" t="n">
        <f aca="false">P303-3.14*0.1*0.1*D303</f>
        <v>4.07682</v>
      </c>
      <c r="R303" s="120" t="n">
        <v>0</v>
      </c>
      <c r="S303" s="120" t="n">
        <f aca="false">(M303+L303)-(O303*(0.2+0.2+0.3))</f>
        <v>6.550987012987</v>
      </c>
      <c r="T303" s="120" t="n">
        <f aca="false">L303+M303</f>
        <v>12.640987012987</v>
      </c>
    </row>
    <row r="304" customFormat="false" ht="12.6" hidden="false" customHeight="true" outlineLevel="0" collapsed="false">
      <c r="A304" s="209"/>
      <c r="B304" s="120" t="s">
        <v>165</v>
      </c>
      <c r="C304" s="120"/>
      <c r="D304" s="120"/>
      <c r="E304" s="120" t="n">
        <f aca="false">F304-1.4</f>
        <v>494.476428571429</v>
      </c>
      <c r="F304" s="120" t="n">
        <v>495.876428571429</v>
      </c>
      <c r="G304" s="120" t="n">
        <f aca="false">F304-E304</f>
        <v>1.39999999999998</v>
      </c>
      <c r="H304" s="120" t="n">
        <f aca="false">G304+0.2</f>
        <v>1.59999999999998</v>
      </c>
      <c r="I304" s="120" t="n">
        <v>0.4</v>
      </c>
      <c r="J304" s="120" t="n">
        <f aca="false">H304-I304</f>
        <v>1.19999999999998</v>
      </c>
      <c r="K304" s="120"/>
      <c r="L304" s="120"/>
      <c r="M304" s="120"/>
      <c r="N304" s="120"/>
      <c r="O304" s="120"/>
      <c r="P304" s="120"/>
      <c r="Q304" s="121"/>
      <c r="R304" s="120"/>
      <c r="S304" s="120"/>
      <c r="T304" s="121"/>
    </row>
    <row r="305" customFormat="false" ht="12.6" hidden="false" customHeight="true" outlineLevel="0" collapsed="false">
      <c r="A305" s="209" t="s">
        <v>231</v>
      </c>
      <c r="B305" s="21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1"/>
      <c r="R305" s="120"/>
      <c r="S305" s="120"/>
      <c r="T305" s="121"/>
    </row>
    <row r="306" customFormat="false" ht="12.6" hidden="false" customHeight="true" outlineLevel="0" collapsed="false">
      <c r="A306" s="209"/>
      <c r="B306" s="211" t="s">
        <v>233</v>
      </c>
      <c r="C306" s="123"/>
      <c r="D306" s="120"/>
      <c r="E306" s="120" t="n">
        <v>495.121022727273</v>
      </c>
      <c r="F306" s="120" t="n">
        <v>497.105892857143</v>
      </c>
      <c r="G306" s="120" t="n">
        <f aca="false">F306-E306</f>
        <v>1.98487012987016</v>
      </c>
      <c r="H306" s="120" t="n">
        <f aca="false">G306+0.2</f>
        <v>2.18487012987016</v>
      </c>
      <c r="I306" s="120" t="n">
        <v>0.4</v>
      </c>
      <c r="J306" s="120" t="n">
        <f aca="false">H306-I306</f>
        <v>1.78487012987016</v>
      </c>
      <c r="K306" s="120"/>
      <c r="L306" s="120"/>
      <c r="M306" s="120"/>
      <c r="N306" s="120"/>
      <c r="O306" s="120"/>
      <c r="P306" s="120"/>
      <c r="Q306" s="121"/>
      <c r="R306" s="120"/>
      <c r="S306" s="120"/>
      <c r="T306" s="121"/>
    </row>
    <row r="307" customFormat="false" ht="12.6" hidden="false" customHeight="true" outlineLevel="0" collapsed="false">
      <c r="A307" s="209"/>
      <c r="B307" s="119"/>
      <c r="C307" s="177" t="n">
        <v>10.2</v>
      </c>
      <c r="D307" s="120" t="n">
        <f aca="false">C307-(1.5+1)</f>
        <v>7.7</v>
      </c>
      <c r="E307" s="120"/>
      <c r="F307" s="120"/>
      <c r="G307" s="120"/>
      <c r="H307" s="120"/>
      <c r="I307" s="120"/>
      <c r="J307" s="120"/>
      <c r="K307" s="120" t="n">
        <v>1</v>
      </c>
      <c r="L307" s="120" t="n">
        <f aca="false">K307*(J306+J308)/2*D307*0.3</f>
        <v>3.44752500000001</v>
      </c>
      <c r="M307" s="120" t="n">
        <f aca="false">K307*(J306+J308)/2*D307*0.7</f>
        <v>8.04422500000002</v>
      </c>
      <c r="N307" s="120" t="n">
        <f aca="false">D307*(H306+H308)/2*2</f>
        <v>29.1435000000001</v>
      </c>
      <c r="O307" s="120" t="n">
        <f aca="false">K307*D307</f>
        <v>7.7</v>
      </c>
      <c r="P307" s="120" t="n">
        <f aca="false">K307*D307*(0.2+0.3)</f>
        <v>3.85</v>
      </c>
      <c r="Q307" s="120" t="n">
        <f aca="false">P307-3.14*0.1*0.1*D307</f>
        <v>3.60822</v>
      </c>
      <c r="R307" s="120" t="n">
        <v>0</v>
      </c>
      <c r="S307" s="120" t="n">
        <f aca="false">(M307+L307)-(O307*(0.2+0.2+0.3))</f>
        <v>6.10175000000003</v>
      </c>
      <c r="T307" s="120" t="n">
        <f aca="false">L307+M307</f>
        <v>11.49175</v>
      </c>
    </row>
    <row r="308" customFormat="false" ht="12.6" hidden="false" customHeight="true" outlineLevel="0" collapsed="false">
      <c r="A308" s="209"/>
      <c r="B308" s="120" t="s">
        <v>166</v>
      </c>
      <c r="C308" s="120"/>
      <c r="D308" s="120"/>
      <c r="E308" s="120" t="n">
        <f aca="false">F308-1.4</f>
        <v>495.65</v>
      </c>
      <c r="F308" s="120" t="n">
        <v>497.05</v>
      </c>
      <c r="G308" s="120" t="n">
        <f aca="false">F308-E308</f>
        <v>1.39999999999998</v>
      </c>
      <c r="H308" s="120" t="n">
        <f aca="false">G308+0.2</f>
        <v>1.59999999999998</v>
      </c>
      <c r="I308" s="120" t="n">
        <v>0.4</v>
      </c>
      <c r="J308" s="120" t="n">
        <f aca="false">H308-I308</f>
        <v>1.19999999999998</v>
      </c>
      <c r="K308" s="120"/>
      <c r="L308" s="120"/>
      <c r="M308" s="120"/>
      <c r="N308" s="120"/>
      <c r="O308" s="120"/>
      <c r="P308" s="120"/>
      <c r="Q308" s="121"/>
      <c r="R308" s="120"/>
      <c r="S308" s="120"/>
      <c r="T308" s="121"/>
    </row>
    <row r="309" customFormat="false" ht="12.6" hidden="false" customHeight="true" outlineLevel="0" collapsed="false">
      <c r="A309" s="212" t="s">
        <v>206</v>
      </c>
      <c r="B309" s="210"/>
      <c r="C309" s="120"/>
      <c r="D309" s="120"/>
      <c r="E309" s="120"/>
      <c r="F309" s="120"/>
      <c r="G309" s="120"/>
      <c r="H309" s="120"/>
      <c r="I309" s="120"/>
      <c r="J309" s="121"/>
      <c r="K309" s="121"/>
      <c r="L309" s="121"/>
      <c r="M309" s="121"/>
      <c r="N309" s="120"/>
      <c r="O309" s="120"/>
      <c r="P309" s="120"/>
      <c r="Q309" s="121"/>
      <c r="R309" s="120"/>
      <c r="S309" s="120"/>
      <c r="T309" s="121"/>
    </row>
    <row r="310" customFormat="false" ht="12.6" hidden="false" customHeight="true" outlineLevel="0" collapsed="false">
      <c r="A310" s="212"/>
      <c r="B310" s="211" t="s">
        <v>233</v>
      </c>
      <c r="C310" s="123"/>
      <c r="D310" s="120"/>
      <c r="E310" s="120" t="n">
        <v>495.121022727273</v>
      </c>
      <c r="F310" s="120" t="n">
        <v>497.105892857143</v>
      </c>
      <c r="G310" s="120" t="n">
        <f aca="false">F310-E310</f>
        <v>1.98487012987016</v>
      </c>
      <c r="H310" s="120" t="n">
        <f aca="false">G310+0.2</f>
        <v>2.18487012987016</v>
      </c>
      <c r="I310" s="120" t="n">
        <v>0.4</v>
      </c>
      <c r="J310" s="120" t="n">
        <f aca="false">H310-I310</f>
        <v>1.78487012987016</v>
      </c>
      <c r="K310" s="120"/>
      <c r="L310" s="120"/>
      <c r="M310" s="120"/>
      <c r="N310" s="120"/>
      <c r="O310" s="120"/>
      <c r="P310" s="120"/>
      <c r="Q310" s="121"/>
      <c r="R310" s="120"/>
      <c r="S310" s="120"/>
      <c r="T310" s="121"/>
    </row>
    <row r="311" customFormat="false" ht="12.6" hidden="false" customHeight="true" outlineLevel="0" collapsed="false">
      <c r="A311" s="212"/>
      <c r="B311" s="119"/>
      <c r="C311" s="120" t="n">
        <v>3.6</v>
      </c>
      <c r="D311" s="120" t="n">
        <f aca="false">C311-(1.5+1)</f>
        <v>1.1</v>
      </c>
      <c r="E311" s="120"/>
      <c r="F311" s="120"/>
      <c r="G311" s="120"/>
      <c r="H311" s="120"/>
      <c r="I311" s="120"/>
      <c r="J311" s="120"/>
      <c r="K311" s="120" t="n">
        <v>1</v>
      </c>
      <c r="L311" s="120" t="n">
        <f aca="false">K311*(J310+J312)/2*D311*0.3</f>
        <v>0.492503571428573</v>
      </c>
      <c r="M311" s="120" t="n">
        <f aca="false">K311*(J310+J312)/2*D311*0.7</f>
        <v>1.149175</v>
      </c>
      <c r="N311" s="120" t="n">
        <f aca="false">D311*(H310+H312)/2*2</f>
        <v>4.16335714285715</v>
      </c>
      <c r="O311" s="120" t="n">
        <f aca="false">K311*D311</f>
        <v>1.1</v>
      </c>
      <c r="P311" s="120" t="n">
        <f aca="false">K311*D311*(0.2+0.3)</f>
        <v>0.55</v>
      </c>
      <c r="Q311" s="120" t="n">
        <f aca="false">P311-3.14*0.1*0.1*D311</f>
        <v>0.51546</v>
      </c>
      <c r="R311" s="120" t="n">
        <v>0</v>
      </c>
      <c r="S311" s="120" t="n">
        <f aca="false">(M311+L311)-(O311*(0.2+0.2+0.3))</f>
        <v>0.871678571428575</v>
      </c>
      <c r="T311" s="120" t="n">
        <f aca="false">L311+M311</f>
        <v>1.64167857142858</v>
      </c>
    </row>
    <row r="312" customFormat="false" ht="12.6" hidden="false" customHeight="true" outlineLevel="0" collapsed="false">
      <c r="A312" s="212"/>
      <c r="B312" s="120" t="s">
        <v>166</v>
      </c>
      <c r="C312" s="120"/>
      <c r="D312" s="120"/>
      <c r="E312" s="120" t="n">
        <f aca="false">F312-1.4</f>
        <v>495.65</v>
      </c>
      <c r="F312" s="120" t="n">
        <v>497.05</v>
      </c>
      <c r="G312" s="120" t="n">
        <f aca="false">F312-E312</f>
        <v>1.39999999999998</v>
      </c>
      <c r="H312" s="120" t="n">
        <f aca="false">G312+0.2</f>
        <v>1.59999999999998</v>
      </c>
      <c r="I312" s="120" t="n">
        <v>0.4</v>
      </c>
      <c r="J312" s="120" t="n">
        <f aca="false">H312-I312</f>
        <v>1.19999999999998</v>
      </c>
      <c r="K312" s="120"/>
      <c r="L312" s="120"/>
      <c r="M312" s="120"/>
      <c r="N312" s="120"/>
      <c r="O312" s="120"/>
      <c r="P312" s="120"/>
      <c r="Q312" s="121"/>
      <c r="R312" s="120"/>
      <c r="S312" s="120"/>
      <c r="T312" s="121"/>
    </row>
    <row r="313" customFormat="false" ht="6.75" hidden="false" customHeight="true" outlineLevel="0" collapsed="false">
      <c r="A313" s="212"/>
      <c r="B313" s="122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1"/>
      <c r="R313" s="120"/>
      <c r="S313" s="120"/>
      <c r="T313" s="121"/>
    </row>
    <row r="314" customFormat="false" ht="12.6" hidden="false" customHeight="true" outlineLevel="0" collapsed="false">
      <c r="A314" s="212"/>
      <c r="B314" s="211" t="s">
        <v>234</v>
      </c>
      <c r="C314" s="123"/>
      <c r="D314" s="120"/>
      <c r="E314" s="120" t="n">
        <v>498.785454545455</v>
      </c>
      <c r="F314" s="120" t="n">
        <v>500.591313131313</v>
      </c>
      <c r="G314" s="120" t="n">
        <f aca="false">F314-E314</f>
        <v>1.80585858585852</v>
      </c>
      <c r="H314" s="120" t="n">
        <f aca="false">G314+0.2</f>
        <v>2.00585858585852</v>
      </c>
      <c r="I314" s="120" t="n">
        <v>0.4</v>
      </c>
      <c r="J314" s="120" t="n">
        <f aca="false">H314-I314</f>
        <v>1.60585858585852</v>
      </c>
      <c r="K314" s="120"/>
      <c r="L314" s="120"/>
      <c r="M314" s="120"/>
      <c r="N314" s="120"/>
      <c r="O314" s="120"/>
      <c r="P314" s="120"/>
      <c r="Q314" s="121"/>
      <c r="R314" s="120"/>
      <c r="S314" s="120"/>
      <c r="T314" s="121"/>
    </row>
    <row r="315" customFormat="false" ht="12.6" hidden="false" customHeight="true" outlineLevel="0" collapsed="false">
      <c r="A315" s="212"/>
      <c r="B315" s="119"/>
      <c r="C315" s="120" t="n">
        <v>6.8</v>
      </c>
      <c r="D315" s="120" t="n">
        <f aca="false">C315-(1.5+1)</f>
        <v>4.3</v>
      </c>
      <c r="E315" s="120"/>
      <c r="F315" s="120"/>
      <c r="G315" s="120"/>
      <c r="H315" s="120"/>
      <c r="I315" s="120"/>
      <c r="J315" s="120"/>
      <c r="K315" s="120" t="n">
        <v>1</v>
      </c>
      <c r="L315" s="120" t="n">
        <f aca="false">K315*(J314+J316)/2*D315*0.3</f>
        <v>1.80977878787873</v>
      </c>
      <c r="M315" s="120" t="n">
        <f aca="false">K315*(J314+J316)/2*D315*0.7</f>
        <v>4.22281717171703</v>
      </c>
      <c r="N315" s="120" t="n">
        <f aca="false">D315*(H314+H316)/2*2</f>
        <v>15.5051919191915</v>
      </c>
      <c r="O315" s="120" t="n">
        <f aca="false">K315*D315</f>
        <v>4.3</v>
      </c>
      <c r="P315" s="120" t="n">
        <f aca="false">K315*D315*(0.2+0.3)</f>
        <v>2.15</v>
      </c>
      <c r="Q315" s="120" t="n">
        <f aca="false">P315-3.14*0.1*0.1*D315</f>
        <v>2.01498</v>
      </c>
      <c r="R315" s="120" t="n">
        <v>0</v>
      </c>
      <c r="S315" s="120" t="n">
        <f aca="false">(M315+L315)-(O315*(0.2+0.2+0.3))</f>
        <v>3.02259595959576</v>
      </c>
      <c r="T315" s="120" t="n">
        <f aca="false">L315+M315</f>
        <v>6.03259595959576</v>
      </c>
    </row>
    <row r="316" customFormat="false" ht="12.6" hidden="false" customHeight="true" outlineLevel="0" collapsed="false">
      <c r="A316" s="212"/>
      <c r="B316" s="120" t="s">
        <v>166</v>
      </c>
      <c r="C316" s="120"/>
      <c r="D316" s="120"/>
      <c r="E316" s="120" t="n">
        <f aca="false">F316-1.4</f>
        <v>499.18</v>
      </c>
      <c r="F316" s="120" t="n">
        <v>500.58</v>
      </c>
      <c r="G316" s="120" t="n">
        <f aca="false">F316-E316</f>
        <v>1.39999999999998</v>
      </c>
      <c r="H316" s="120" t="n">
        <f aca="false">G316+0.2</f>
        <v>1.59999999999998</v>
      </c>
      <c r="I316" s="120" t="n">
        <v>0.4</v>
      </c>
      <c r="J316" s="120" t="n">
        <f aca="false">H316-I316</f>
        <v>1.19999999999998</v>
      </c>
      <c r="K316" s="120"/>
      <c r="L316" s="120"/>
      <c r="M316" s="120"/>
      <c r="N316" s="120"/>
      <c r="O316" s="120"/>
      <c r="P316" s="120"/>
      <c r="Q316" s="121"/>
      <c r="R316" s="120"/>
      <c r="S316" s="120"/>
      <c r="T316" s="121"/>
    </row>
    <row r="317" customFormat="false" ht="7.5" hidden="false" customHeight="true" outlineLevel="0" collapsed="false">
      <c r="A317" s="212"/>
      <c r="B317" s="122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1"/>
      <c r="R317" s="120"/>
      <c r="S317" s="120"/>
      <c r="T317" s="121"/>
    </row>
    <row r="318" customFormat="false" ht="12.6" hidden="false" customHeight="true" outlineLevel="0" collapsed="false">
      <c r="A318" s="212"/>
      <c r="B318" s="211" t="s">
        <v>234</v>
      </c>
      <c r="C318" s="123"/>
      <c r="D318" s="120"/>
      <c r="E318" s="120" t="n">
        <v>498.785454545455</v>
      </c>
      <c r="F318" s="120" t="n">
        <v>500.591313131313</v>
      </c>
      <c r="G318" s="120" t="n">
        <f aca="false">F318-E318</f>
        <v>1.80585858585852</v>
      </c>
      <c r="H318" s="120" t="n">
        <f aca="false">G318+0.2</f>
        <v>2.00585858585852</v>
      </c>
      <c r="I318" s="120" t="n">
        <v>0.4</v>
      </c>
      <c r="J318" s="120" t="n">
        <f aca="false">H318-I318</f>
        <v>1.60585858585852</v>
      </c>
      <c r="K318" s="120"/>
      <c r="L318" s="120"/>
      <c r="M318" s="120"/>
      <c r="N318" s="120"/>
      <c r="O318" s="120"/>
      <c r="P318" s="120"/>
      <c r="Q318" s="121"/>
      <c r="R318" s="120"/>
      <c r="S318" s="120"/>
      <c r="T318" s="121"/>
    </row>
    <row r="319" customFormat="false" ht="12.6" hidden="false" customHeight="true" outlineLevel="0" collapsed="false">
      <c r="A319" s="212"/>
      <c r="B319" s="119"/>
      <c r="C319" s="120" t="n">
        <v>2.1</v>
      </c>
      <c r="D319" s="120" t="n">
        <v>0</v>
      </c>
      <c r="E319" s="120"/>
      <c r="F319" s="120"/>
      <c r="G319" s="120"/>
      <c r="H319" s="120"/>
      <c r="I319" s="120"/>
      <c r="J319" s="120"/>
      <c r="K319" s="120" t="n">
        <v>1</v>
      </c>
      <c r="L319" s="120" t="n">
        <f aca="false">K319*(J318+J320)/2*D319*0.3</f>
        <v>0</v>
      </c>
      <c r="M319" s="120" t="n">
        <f aca="false">K319*(J318+J320)/2*D319*0.7</f>
        <v>0</v>
      </c>
      <c r="N319" s="120" t="n">
        <f aca="false">D319*(H318+H320)/2*2</f>
        <v>0</v>
      </c>
      <c r="O319" s="120" t="n">
        <f aca="false">K319*D319</f>
        <v>0</v>
      </c>
      <c r="P319" s="120" t="n">
        <f aca="false">K319*D319*(0.2+0.3)</f>
        <v>0</v>
      </c>
      <c r="Q319" s="120" t="n">
        <f aca="false">P319-3.14*0.1*0.1*D319</f>
        <v>0</v>
      </c>
      <c r="R319" s="120" t="n">
        <v>0</v>
      </c>
      <c r="S319" s="120" t="n">
        <f aca="false">(M319+L319)-(O319*(0.2+0.2+0.3))</f>
        <v>0</v>
      </c>
      <c r="T319" s="120" t="n">
        <f aca="false">L319+M319</f>
        <v>0</v>
      </c>
    </row>
    <row r="320" customFormat="false" ht="12.6" hidden="false" customHeight="true" outlineLevel="0" collapsed="false">
      <c r="A320" s="212"/>
      <c r="B320" s="120" t="s">
        <v>166</v>
      </c>
      <c r="C320" s="120"/>
      <c r="D320" s="120"/>
      <c r="E320" s="120" t="n">
        <f aca="false">F320-1.4</f>
        <v>499.18</v>
      </c>
      <c r="F320" s="120" t="n">
        <v>500.58</v>
      </c>
      <c r="G320" s="120" t="n">
        <f aca="false">F320-E320</f>
        <v>1.39999999999998</v>
      </c>
      <c r="H320" s="120" t="n">
        <f aca="false">G320+0.2</f>
        <v>1.59999999999998</v>
      </c>
      <c r="I320" s="120" t="n">
        <v>0.4</v>
      </c>
      <c r="J320" s="120" t="n">
        <f aca="false">H320-I320</f>
        <v>1.19999999999998</v>
      </c>
      <c r="K320" s="120"/>
      <c r="L320" s="120"/>
      <c r="M320" s="120"/>
      <c r="N320" s="120"/>
      <c r="O320" s="120"/>
      <c r="P320" s="120"/>
      <c r="Q320" s="121"/>
      <c r="R320" s="120"/>
      <c r="S320" s="120"/>
      <c r="T320" s="121"/>
    </row>
    <row r="321" customFormat="false" ht="6.75" hidden="false" customHeight="true" outlineLevel="0" collapsed="false">
      <c r="A321" s="212"/>
      <c r="B321" s="122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1"/>
      <c r="R321" s="120"/>
      <c r="S321" s="120"/>
      <c r="T321" s="121"/>
    </row>
    <row r="322" customFormat="false" ht="12.6" hidden="false" customHeight="true" outlineLevel="0" collapsed="false">
      <c r="A322" s="212"/>
      <c r="B322" s="211" t="s">
        <v>235</v>
      </c>
      <c r="C322" s="123"/>
      <c r="D322" s="120"/>
      <c r="E322" s="120" t="n">
        <f aca="false">F322-1.62</f>
        <v>502.5</v>
      </c>
      <c r="F322" s="120" t="n">
        <v>504.12</v>
      </c>
      <c r="G322" s="120" t="n">
        <f aca="false">F322-E322</f>
        <v>1.62</v>
      </c>
      <c r="H322" s="120" t="n">
        <f aca="false">G322+0.2</f>
        <v>1.82</v>
      </c>
      <c r="I322" s="120" t="n">
        <v>0.4</v>
      </c>
      <c r="J322" s="120" t="n">
        <f aca="false">H322-I322</f>
        <v>1.42</v>
      </c>
      <c r="K322" s="120"/>
      <c r="L322" s="120"/>
      <c r="M322" s="120"/>
      <c r="N322" s="120"/>
      <c r="O322" s="120"/>
      <c r="P322" s="120"/>
      <c r="Q322" s="121"/>
      <c r="R322" s="120"/>
      <c r="S322" s="120"/>
      <c r="T322" s="121"/>
    </row>
    <row r="323" customFormat="false" ht="12.6" hidden="false" customHeight="true" outlineLevel="0" collapsed="false">
      <c r="A323" s="212"/>
      <c r="B323" s="119"/>
      <c r="C323" s="120" t="n">
        <v>7</v>
      </c>
      <c r="D323" s="120" t="n">
        <v>0</v>
      </c>
      <c r="E323" s="120"/>
      <c r="F323" s="120"/>
      <c r="G323" s="120"/>
      <c r="H323" s="120"/>
      <c r="I323" s="120"/>
      <c r="J323" s="120"/>
      <c r="K323" s="120" t="n">
        <v>1</v>
      </c>
      <c r="L323" s="120" t="n">
        <f aca="false">K323*(J322+J324)/2*D323*0.3</f>
        <v>0</v>
      </c>
      <c r="M323" s="120" t="n">
        <f aca="false">K323*(J322+J324)/2*D323*0.7</f>
        <v>0</v>
      </c>
      <c r="N323" s="120" t="n">
        <f aca="false">D323*(H322+H324)/2*2</f>
        <v>0</v>
      </c>
      <c r="O323" s="120" t="n">
        <f aca="false">K323*D323</f>
        <v>0</v>
      </c>
      <c r="P323" s="120" t="n">
        <f aca="false">K323*D323*(0.2+0.3)</f>
        <v>0</v>
      </c>
      <c r="Q323" s="120" t="n">
        <f aca="false">P323-3.14*0.1*0.1*D323</f>
        <v>0</v>
      </c>
      <c r="R323" s="120" t="n">
        <v>0</v>
      </c>
      <c r="S323" s="120" t="n">
        <f aca="false">(M323+L323)-(O323*(0.2+0.2+0.3))</f>
        <v>0</v>
      </c>
      <c r="T323" s="120" t="n">
        <f aca="false">L323+M323</f>
        <v>0</v>
      </c>
    </row>
    <row r="324" customFormat="false" ht="12.75" hidden="false" customHeight="false" outlineLevel="0" collapsed="false">
      <c r="A324" s="212"/>
      <c r="B324" s="120" t="s">
        <v>166</v>
      </c>
      <c r="C324" s="120"/>
      <c r="D324" s="120"/>
      <c r="E324" s="120" t="n">
        <f aca="false">F324-1.4</f>
        <v>502.72</v>
      </c>
      <c r="F324" s="120" t="n">
        <v>504.12</v>
      </c>
      <c r="G324" s="120" t="n">
        <f aca="false">F324-E324</f>
        <v>1.39999999999998</v>
      </c>
      <c r="H324" s="120" t="n">
        <f aca="false">G324+0.2</f>
        <v>1.59999999999998</v>
      </c>
      <c r="I324" s="120" t="n">
        <v>0.4</v>
      </c>
      <c r="J324" s="120" t="n">
        <f aca="false">H324-I324</f>
        <v>1.19999999999998</v>
      </c>
      <c r="K324" s="120"/>
      <c r="L324" s="120"/>
      <c r="M324" s="120"/>
      <c r="N324" s="120"/>
      <c r="O324" s="120"/>
      <c r="P324" s="120"/>
      <c r="Q324" s="121"/>
      <c r="R324" s="120"/>
      <c r="S324" s="120"/>
      <c r="T324" s="121"/>
    </row>
    <row r="325" customFormat="false" ht="6" hidden="false" customHeight="true" outlineLevel="0" collapsed="false">
      <c r="A325" s="212"/>
      <c r="B325" s="122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121"/>
      <c r="R325" s="120"/>
      <c r="S325" s="120"/>
      <c r="T325" s="121"/>
    </row>
    <row r="326" customFormat="false" ht="12.75" hidden="false" customHeight="false" outlineLevel="0" collapsed="false">
      <c r="A326" s="212"/>
      <c r="B326" s="211" t="s">
        <v>235</v>
      </c>
      <c r="C326" s="123"/>
      <c r="D326" s="120"/>
      <c r="E326" s="120" t="n">
        <f aca="false">F326-1.62</f>
        <v>502.5</v>
      </c>
      <c r="F326" s="120" t="n">
        <v>504.12</v>
      </c>
      <c r="G326" s="120" t="n">
        <f aca="false">F326-E326</f>
        <v>1.62</v>
      </c>
      <c r="H326" s="120" t="n">
        <f aca="false">G326+0.2</f>
        <v>1.82</v>
      </c>
      <c r="I326" s="120" t="n">
        <v>0.4</v>
      </c>
      <c r="J326" s="120" t="n">
        <f aca="false">H326-I326</f>
        <v>1.42</v>
      </c>
      <c r="K326" s="120"/>
      <c r="L326" s="120"/>
      <c r="M326" s="120"/>
      <c r="N326" s="120"/>
      <c r="O326" s="120"/>
      <c r="P326" s="120"/>
      <c r="Q326" s="121"/>
      <c r="R326" s="120"/>
      <c r="S326" s="120"/>
      <c r="T326" s="121"/>
    </row>
    <row r="327" customFormat="false" ht="12.75" hidden="false" customHeight="false" outlineLevel="0" collapsed="false">
      <c r="A327" s="212"/>
      <c r="B327" s="119"/>
      <c r="C327" s="120" t="n">
        <v>2.7</v>
      </c>
      <c r="D327" s="120" t="n">
        <f aca="false">C327-(1.5+1)</f>
        <v>0.2</v>
      </c>
      <c r="E327" s="120"/>
      <c r="F327" s="120"/>
      <c r="G327" s="120"/>
      <c r="H327" s="120"/>
      <c r="I327" s="120"/>
      <c r="J327" s="120"/>
      <c r="K327" s="120" t="n">
        <v>1</v>
      </c>
      <c r="L327" s="120" t="n">
        <f aca="false">K327*(J326+J328)/2*D327*0.3</f>
        <v>0.0785999999999995</v>
      </c>
      <c r="M327" s="120" t="n">
        <f aca="false">K327*(J326+J328)/2*D327*0.7</f>
        <v>0.183399999999999</v>
      </c>
      <c r="N327" s="120" t="n">
        <f aca="false">D327*(H326+H328)/2*2</f>
        <v>0.683999999999997</v>
      </c>
      <c r="O327" s="120" t="n">
        <f aca="false">K327*D327</f>
        <v>0.2</v>
      </c>
      <c r="P327" s="120" t="n">
        <f aca="false">K327*D327*(0.2+0.3)</f>
        <v>0.1</v>
      </c>
      <c r="Q327" s="120" t="n">
        <f aca="false">P327-3.14*0.1*0.1*D327</f>
        <v>0.0937200000000001</v>
      </c>
      <c r="R327" s="120" t="n">
        <v>0</v>
      </c>
      <c r="S327" s="120" t="n">
        <f aca="false">(M327+L327)-(O327*(0.2+0.2+0.3))</f>
        <v>0.121999999999998</v>
      </c>
      <c r="T327" s="120" t="n">
        <f aca="false">L327+M327</f>
        <v>0.261999999999998</v>
      </c>
    </row>
    <row r="328" customFormat="false" ht="12.75" hidden="false" customHeight="false" outlineLevel="0" collapsed="false">
      <c r="A328" s="212"/>
      <c r="B328" s="120" t="s">
        <v>166</v>
      </c>
      <c r="C328" s="120"/>
      <c r="D328" s="120"/>
      <c r="E328" s="120" t="n">
        <f aca="false">F328-1.4</f>
        <v>502.72</v>
      </c>
      <c r="F328" s="120" t="n">
        <v>504.12</v>
      </c>
      <c r="G328" s="120" t="n">
        <f aca="false">F328-E328</f>
        <v>1.39999999999998</v>
      </c>
      <c r="H328" s="120" t="n">
        <f aca="false">G328+0.2</f>
        <v>1.59999999999998</v>
      </c>
      <c r="I328" s="120" t="n">
        <v>0.4</v>
      </c>
      <c r="J328" s="120" t="n">
        <f aca="false">H328-I328</f>
        <v>1.19999999999998</v>
      </c>
      <c r="K328" s="120"/>
      <c r="L328" s="120"/>
      <c r="M328" s="120"/>
      <c r="N328" s="120"/>
      <c r="O328" s="120"/>
      <c r="P328" s="120"/>
      <c r="Q328" s="121"/>
      <c r="R328" s="120"/>
      <c r="S328" s="120"/>
      <c r="T328" s="121"/>
    </row>
    <row r="329" customFormat="false" ht="12.75" hidden="false" customHeight="false" outlineLevel="0" collapsed="false">
      <c r="A329" s="212"/>
      <c r="B329" s="122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1"/>
      <c r="R329" s="120"/>
      <c r="S329" s="120"/>
      <c r="T329" s="121"/>
    </row>
    <row r="330" customFormat="false" ht="12.75" hidden="false" customHeight="false" outlineLevel="0" collapsed="false">
      <c r="A330" s="212"/>
      <c r="B330" s="211" t="s">
        <v>236</v>
      </c>
      <c r="C330" s="123"/>
      <c r="D330" s="120"/>
      <c r="E330" s="120" t="n">
        <f aca="false">F330-1.62</f>
        <v>505.1</v>
      </c>
      <c r="F330" s="120" t="n">
        <v>506.72</v>
      </c>
      <c r="G330" s="120" t="n">
        <f aca="false">F330-E330</f>
        <v>1.62</v>
      </c>
      <c r="H330" s="120" t="n">
        <f aca="false">G330+0.2</f>
        <v>1.82</v>
      </c>
      <c r="I330" s="120" t="n">
        <v>0.4</v>
      </c>
      <c r="J330" s="120" t="n">
        <f aca="false">H330-I330</f>
        <v>1.42</v>
      </c>
      <c r="K330" s="120"/>
      <c r="L330" s="120"/>
      <c r="M330" s="120"/>
      <c r="N330" s="120"/>
      <c r="O330" s="120"/>
      <c r="P330" s="120"/>
      <c r="Q330" s="121"/>
      <c r="R330" s="120"/>
      <c r="S330" s="120"/>
      <c r="T330" s="121"/>
    </row>
    <row r="331" customFormat="false" ht="12.75" hidden="false" customHeight="false" outlineLevel="0" collapsed="false">
      <c r="A331" s="212"/>
      <c r="B331" s="119"/>
      <c r="C331" s="120" t="n">
        <v>6.3</v>
      </c>
      <c r="D331" s="120" t="n">
        <f aca="false">C331-(1.5+1)</f>
        <v>3.8</v>
      </c>
      <c r="E331" s="120"/>
      <c r="F331" s="120"/>
      <c r="G331" s="120"/>
      <c r="H331" s="120"/>
      <c r="I331" s="120"/>
      <c r="J331" s="120"/>
      <c r="K331" s="120" t="n">
        <v>1</v>
      </c>
      <c r="L331" s="120" t="n">
        <f aca="false">K331*(J330+J332)/2*D331*0.3</f>
        <v>1.49339999999999</v>
      </c>
      <c r="M331" s="120" t="n">
        <f aca="false">K331*(J330+J332)/2*D331*0.7</f>
        <v>3.48459999999997</v>
      </c>
      <c r="N331" s="120" t="n">
        <f aca="false">D331*(H330+H332)/2*2</f>
        <v>12.9959999999999</v>
      </c>
      <c r="O331" s="120" t="n">
        <f aca="false">K331*D331</f>
        <v>3.8</v>
      </c>
      <c r="P331" s="120" t="n">
        <f aca="false">K331*D331*(0.2+0.3)</f>
        <v>1.9</v>
      </c>
      <c r="Q331" s="120" t="n">
        <f aca="false">P331-3.14*0.1*0.1*D331</f>
        <v>1.78068</v>
      </c>
      <c r="R331" s="120" t="n">
        <v>0</v>
      </c>
      <c r="S331" s="120" t="n">
        <f aca="false">(M331+L331)-(O331*(0.2+0.2+0.3))</f>
        <v>2.31799999999996</v>
      </c>
      <c r="T331" s="120" t="n">
        <f aca="false">L331+M331</f>
        <v>4.97799999999996</v>
      </c>
    </row>
    <row r="332" customFormat="false" ht="12.75" hidden="false" customHeight="false" outlineLevel="0" collapsed="false">
      <c r="A332" s="212"/>
      <c r="B332" s="120" t="s">
        <v>166</v>
      </c>
      <c r="C332" s="120"/>
      <c r="D332" s="120"/>
      <c r="E332" s="120" t="n">
        <f aca="false">F332-1.4</f>
        <v>505.32</v>
      </c>
      <c r="F332" s="120" t="n">
        <v>506.72</v>
      </c>
      <c r="G332" s="120" t="n">
        <f aca="false">F332-E332</f>
        <v>1.39999999999998</v>
      </c>
      <c r="H332" s="120" t="n">
        <f aca="false">G332+0.2</f>
        <v>1.59999999999998</v>
      </c>
      <c r="I332" s="120" t="n">
        <v>0.4</v>
      </c>
      <c r="J332" s="120" t="n">
        <f aca="false">H332-I332</f>
        <v>1.19999999999998</v>
      </c>
      <c r="K332" s="120"/>
      <c r="L332" s="120"/>
      <c r="M332" s="120"/>
      <c r="N332" s="120"/>
      <c r="O332" s="120"/>
      <c r="P332" s="120"/>
      <c r="Q332" s="121"/>
      <c r="R332" s="120"/>
      <c r="S332" s="120"/>
      <c r="T332" s="121"/>
    </row>
    <row r="333" customFormat="false" ht="8.25" hidden="false" customHeight="true" outlineLevel="0" collapsed="false">
      <c r="A333" s="212"/>
      <c r="B333" s="122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121"/>
      <c r="R333" s="120"/>
      <c r="S333" s="120"/>
      <c r="T333" s="121"/>
    </row>
    <row r="334" customFormat="false" ht="12.75" hidden="false" customHeight="false" outlineLevel="0" collapsed="false">
      <c r="A334" s="212"/>
      <c r="B334" s="211" t="s">
        <v>236</v>
      </c>
      <c r="C334" s="123"/>
      <c r="D334" s="120"/>
      <c r="E334" s="120" t="n">
        <f aca="false">F334-1.62</f>
        <v>505.1</v>
      </c>
      <c r="F334" s="120" t="n">
        <v>506.72</v>
      </c>
      <c r="G334" s="120" t="n">
        <f aca="false">F334-E334</f>
        <v>1.62</v>
      </c>
      <c r="H334" s="120" t="n">
        <f aca="false">G334+0.2</f>
        <v>1.82</v>
      </c>
      <c r="I334" s="120" t="n">
        <v>0.4</v>
      </c>
      <c r="J334" s="120" t="n">
        <f aca="false">H334-I334</f>
        <v>1.42</v>
      </c>
      <c r="K334" s="120"/>
      <c r="L334" s="120"/>
      <c r="M334" s="120"/>
      <c r="N334" s="120"/>
      <c r="O334" s="120"/>
      <c r="P334" s="120"/>
      <c r="Q334" s="121"/>
      <c r="R334" s="120"/>
      <c r="S334" s="120"/>
      <c r="T334" s="121"/>
    </row>
    <row r="335" customFormat="false" ht="12.75" hidden="false" customHeight="false" outlineLevel="0" collapsed="false">
      <c r="A335" s="212"/>
      <c r="B335" s="119"/>
      <c r="C335" s="120" t="n">
        <v>2.4</v>
      </c>
      <c r="D335" s="120" t="n">
        <v>0</v>
      </c>
      <c r="E335" s="120"/>
      <c r="F335" s="120"/>
      <c r="G335" s="120"/>
      <c r="H335" s="120"/>
      <c r="I335" s="120"/>
      <c r="J335" s="120"/>
      <c r="K335" s="120" t="n">
        <v>1</v>
      </c>
      <c r="L335" s="120" t="n">
        <f aca="false">K335*(J334+J336)/2*D335*0.3</f>
        <v>0</v>
      </c>
      <c r="M335" s="120" t="n">
        <f aca="false">K335*(J334+J336)/2*D335*0.7</f>
        <v>0</v>
      </c>
      <c r="N335" s="120" t="n">
        <f aca="false">D335*(H334+H336)/2*2</f>
        <v>0</v>
      </c>
      <c r="O335" s="120" t="n">
        <f aca="false">K335*D335</f>
        <v>0</v>
      </c>
      <c r="P335" s="120" t="n">
        <f aca="false">K335*D335*(0.2+0.3)</f>
        <v>0</v>
      </c>
      <c r="Q335" s="120" t="n">
        <f aca="false">P335-3.14*0.1*0.1*D335</f>
        <v>0</v>
      </c>
      <c r="R335" s="120" t="n">
        <v>0</v>
      </c>
      <c r="S335" s="120" t="n">
        <f aca="false">(M335+L335)-(O335*(0.2+0.2+0.3))</f>
        <v>0</v>
      </c>
      <c r="T335" s="120" t="n">
        <f aca="false">L335+M335</f>
        <v>0</v>
      </c>
    </row>
    <row r="336" customFormat="false" ht="12.75" hidden="false" customHeight="false" outlineLevel="0" collapsed="false">
      <c r="A336" s="212"/>
      <c r="B336" s="120" t="s">
        <v>166</v>
      </c>
      <c r="C336" s="120"/>
      <c r="D336" s="120"/>
      <c r="E336" s="120" t="n">
        <f aca="false">F336-1.4</f>
        <v>505.32</v>
      </c>
      <c r="F336" s="120" t="n">
        <v>506.72</v>
      </c>
      <c r="G336" s="120" t="n">
        <f aca="false">F336-E336</f>
        <v>1.39999999999998</v>
      </c>
      <c r="H336" s="120" t="n">
        <f aca="false">G336+0.2</f>
        <v>1.59999999999998</v>
      </c>
      <c r="I336" s="120" t="n">
        <v>0.4</v>
      </c>
      <c r="J336" s="120" t="n">
        <f aca="false">H336-I336</f>
        <v>1.19999999999998</v>
      </c>
      <c r="K336" s="120"/>
      <c r="L336" s="120"/>
      <c r="M336" s="120"/>
      <c r="N336" s="120"/>
      <c r="O336" s="120"/>
      <c r="P336" s="120"/>
      <c r="Q336" s="121"/>
      <c r="R336" s="120"/>
      <c r="S336" s="120"/>
      <c r="T336" s="121"/>
    </row>
    <row r="337" customFormat="false" ht="12.75" hidden="false" customHeight="false" outlineLevel="0" collapsed="false">
      <c r="A337" s="213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7"/>
      <c r="R337" s="126"/>
      <c r="S337" s="126"/>
      <c r="T337" s="127"/>
    </row>
    <row r="338" customFormat="false" ht="19.5" hidden="false" customHeight="false" outlineLevel="0" collapsed="false">
      <c r="A338" s="214" t="s">
        <v>231</v>
      </c>
      <c r="B338" s="151"/>
      <c r="C338" s="215" t="n">
        <f aca="false">C299+C303</f>
        <v>19.1</v>
      </c>
      <c r="D338" s="151"/>
      <c r="E338" s="151"/>
      <c r="F338" s="151"/>
      <c r="G338" s="151"/>
      <c r="H338" s="151"/>
      <c r="I338" s="151"/>
      <c r="J338" s="151"/>
      <c r="K338" s="151"/>
      <c r="L338" s="151" t="n">
        <f aca="false">SUM(L290:L337)</f>
        <v>16.4386534632034</v>
      </c>
      <c r="M338" s="151" t="n">
        <f aca="false">SUM(M290:M337)</f>
        <v>38.3568580808079</v>
      </c>
      <c r="N338" s="151" t="n">
        <f aca="false">SUM(N290:N337)</f>
        <v>141.071023088023</v>
      </c>
      <c r="O338" s="151" t="n">
        <f aca="false">SUM(O290:O337)</f>
        <v>39.35</v>
      </c>
      <c r="P338" s="151" t="n">
        <f aca="false">SUM(P290:P337)</f>
        <v>19.675</v>
      </c>
      <c r="Q338" s="151" t="n">
        <f aca="false">SUM(Q290:Q337)</f>
        <v>18.43941</v>
      </c>
      <c r="R338" s="151" t="n">
        <f aca="false">SUM(R290:R337)</f>
        <v>0</v>
      </c>
      <c r="S338" s="151" t="n">
        <f aca="false">SUM(S290:S337)</f>
        <v>27.2505115440113</v>
      </c>
      <c r="T338" s="151" t="n">
        <f aca="false">SUM(T290:T337)</f>
        <v>54.7955115440113</v>
      </c>
    </row>
    <row r="339" customFormat="false" ht="19.5" hidden="false" customHeight="false" outlineLevel="0" collapsed="false">
      <c r="A339" s="216" t="s">
        <v>206</v>
      </c>
      <c r="B339" s="129"/>
      <c r="C339" s="151" t="n">
        <f aca="false">C291+C295+C303+C311+C315+C319+C323+C327+C331+C335</f>
        <v>50</v>
      </c>
      <c r="D339" s="129"/>
      <c r="E339" s="129"/>
      <c r="F339" s="129"/>
      <c r="G339" s="129"/>
      <c r="H339" s="129"/>
      <c r="I339" s="151" t="s">
        <v>172</v>
      </c>
      <c r="J339" s="129"/>
      <c r="K339" s="129"/>
      <c r="L339" s="129"/>
      <c r="M339" s="129"/>
      <c r="N339" s="129"/>
      <c r="O339" s="129"/>
      <c r="P339" s="129"/>
      <c r="Q339" s="129"/>
      <c r="R339" s="129"/>
      <c r="S339" s="155"/>
      <c r="T339" s="155"/>
    </row>
    <row r="340" customFormat="false" ht="12.75" hidden="false" customHeight="false" outlineLevel="0" collapsed="false">
      <c r="B340" s="158"/>
      <c r="C340" s="157"/>
      <c r="D340" s="157"/>
      <c r="E340" s="137"/>
      <c r="F340" s="157"/>
      <c r="G340" s="158"/>
      <c r="H340" s="157"/>
      <c r="I340" s="157"/>
      <c r="J340" s="157"/>
      <c r="K340" s="157"/>
      <c r="L340" s="93"/>
      <c r="M340" s="93"/>
      <c r="O340" s="94"/>
    </row>
    <row r="341" customFormat="false" ht="114" hidden="false" customHeight="true" outlineLevel="0" collapsed="false">
      <c r="A341" s="109" t="s">
        <v>144</v>
      </c>
      <c r="B341" s="110" t="s">
        <v>145</v>
      </c>
      <c r="C341" s="110" t="s">
        <v>148</v>
      </c>
      <c r="D341" s="110" t="s">
        <v>149</v>
      </c>
      <c r="E341" s="110" t="s">
        <v>173</v>
      </c>
      <c r="F341" s="110" t="s">
        <v>174</v>
      </c>
      <c r="G341" s="110" t="s">
        <v>175</v>
      </c>
      <c r="H341" s="110" t="s">
        <v>176</v>
      </c>
      <c r="I341" s="110" t="s">
        <v>177</v>
      </c>
      <c r="J341" s="110" t="s">
        <v>178</v>
      </c>
      <c r="K341" s="110" t="s">
        <v>179</v>
      </c>
      <c r="L341" s="110" t="s">
        <v>180</v>
      </c>
      <c r="M341" s="110" t="s">
        <v>181</v>
      </c>
      <c r="N341" s="110" t="s">
        <v>182</v>
      </c>
      <c r="O341" s="110" t="s">
        <v>183</v>
      </c>
      <c r="P341" s="110" t="s">
        <v>160</v>
      </c>
      <c r="Q341" s="110" t="s">
        <v>184</v>
      </c>
      <c r="R341" s="110" t="s">
        <v>185</v>
      </c>
      <c r="S341" s="138" t="s">
        <v>186</v>
      </c>
    </row>
    <row r="342" customFormat="false" ht="12.75" hidden="false" customHeight="false" outlineLevel="0" collapsed="false">
      <c r="A342" s="139"/>
      <c r="B342" s="140" t="s">
        <v>166</v>
      </c>
      <c r="C342" s="141"/>
      <c r="D342" s="141"/>
      <c r="E342" s="140" t="n">
        <v>2.5</v>
      </c>
      <c r="F342" s="140" t="n">
        <f aca="false">E342+0.2</f>
        <v>2.7</v>
      </c>
      <c r="G342" s="140" t="n">
        <f aca="false">F342-0.4</f>
        <v>2.3</v>
      </c>
      <c r="H342" s="140" t="n">
        <v>2</v>
      </c>
      <c r="I342" s="140" t="n">
        <v>2</v>
      </c>
      <c r="J342" s="140" t="n">
        <f aca="false">H342*I342*G342*0.3</f>
        <v>2.76</v>
      </c>
      <c r="K342" s="140" t="n">
        <f aca="false">H342*I342*G342*0.7</f>
        <v>6.44</v>
      </c>
      <c r="L342" s="140" t="n">
        <f aca="false">(H342+I342)*F342*2</f>
        <v>21.6</v>
      </c>
      <c r="M342" s="140" t="n">
        <f aca="false">H342*I342</f>
        <v>4</v>
      </c>
      <c r="N342" s="140" t="n">
        <f aca="false">0.75*1</f>
        <v>0.75</v>
      </c>
      <c r="O342" s="140" t="n">
        <f aca="false">0.75*1*(0.2+0.3)</f>
        <v>0.375</v>
      </c>
      <c r="P342" s="140" t="n">
        <f aca="false">O342-3.14*0.1*0.1*0.75</f>
        <v>0.35145</v>
      </c>
      <c r="Q342" s="140" t="n">
        <f aca="false">3.14*0.25*0.25*2.5</f>
        <v>0.490625</v>
      </c>
      <c r="R342" s="140" t="n">
        <f aca="false">(J342+K342)-(M342*0.2+N342*0.2+O342+Q342)</f>
        <v>7.384375</v>
      </c>
      <c r="S342" s="142" t="n">
        <f aca="false">J342+K342</f>
        <v>9.2</v>
      </c>
    </row>
    <row r="343" customFormat="false" ht="23.25" hidden="false" customHeight="false" outlineLevel="0" collapsed="false">
      <c r="A343" s="139" t="s">
        <v>207</v>
      </c>
      <c r="B343" s="149" t="n">
        <v>10</v>
      </c>
      <c r="C343" s="187"/>
      <c r="D343" s="187"/>
      <c r="E343" s="149" t="s">
        <v>188</v>
      </c>
      <c r="F343" s="149"/>
      <c r="G343" s="149" t="s">
        <v>170</v>
      </c>
      <c r="H343" s="149"/>
      <c r="I343" s="149"/>
      <c r="J343" s="149" t="n">
        <f aca="false">J342*$B$65</f>
        <v>0</v>
      </c>
      <c r="K343" s="149" t="n">
        <f aca="false">K342*$B$65</f>
        <v>0</v>
      </c>
      <c r="L343" s="149" t="n">
        <f aca="false">L342*$B$65</f>
        <v>0</v>
      </c>
      <c r="M343" s="149" t="n">
        <f aca="false">M342*$B$65</f>
        <v>0</v>
      </c>
      <c r="N343" s="149" t="n">
        <f aca="false">N342*$B$65</f>
        <v>0</v>
      </c>
      <c r="O343" s="149" t="n">
        <f aca="false">O342*$B$65</f>
        <v>0</v>
      </c>
      <c r="P343" s="149" t="n">
        <f aca="false">P342*$B$65</f>
        <v>0</v>
      </c>
      <c r="Q343" s="149" t="n">
        <f aca="false">Q342*$B$65</f>
        <v>0</v>
      </c>
      <c r="R343" s="149" t="n">
        <f aca="false">R342*$B$65</f>
        <v>0</v>
      </c>
      <c r="S343" s="201" t="n">
        <f aca="false">S342*$B$65</f>
        <v>0</v>
      </c>
    </row>
    <row r="344" customFormat="false" ht="12.75" hidden="false" customHeight="false" outlineLevel="0" collapsed="false">
      <c r="A344" s="154"/>
      <c r="B344" s="129"/>
      <c r="C344" s="129"/>
      <c r="D344" s="129"/>
      <c r="E344" s="129"/>
      <c r="F344" s="129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55"/>
    </row>
    <row r="345" customFormat="false" ht="12.75" hidden="false" customHeight="true" outlineLevel="0" collapsed="false">
      <c r="A345" s="139" t="s">
        <v>208</v>
      </c>
      <c r="B345" s="202" t="s">
        <v>232</v>
      </c>
      <c r="C345" s="116" t="n">
        <v>493.970454545455</v>
      </c>
      <c r="D345" s="116" t="n">
        <v>495.876428571429</v>
      </c>
      <c r="E345" s="116" t="n">
        <f aca="false">D345-C345</f>
        <v>1.90597402597405</v>
      </c>
      <c r="F345" s="116" t="n">
        <f aca="false">E345+0.15+0.2</f>
        <v>2.25597402597405</v>
      </c>
      <c r="G345" s="116" t="n">
        <f aca="false">F345-0.4</f>
        <v>1.85597402597405</v>
      </c>
      <c r="H345" s="116" t="n">
        <v>3</v>
      </c>
      <c r="I345" s="116" t="n">
        <v>3</v>
      </c>
      <c r="J345" s="116" t="n">
        <f aca="false">H345*I345*G345*0.3</f>
        <v>5.01112987012993</v>
      </c>
      <c r="K345" s="116" t="n">
        <f aca="false">H345*I345*G345*0.7</f>
        <v>11.6926363636365</v>
      </c>
      <c r="L345" s="116" t="n">
        <f aca="false">(H345+I345)*F345*2</f>
        <v>27.0716883116886</v>
      </c>
      <c r="M345" s="116" t="n">
        <f aca="false">H345*I345</f>
        <v>9</v>
      </c>
      <c r="N345" s="116" t="n">
        <f aca="false">0.75*1*3+0.75*1.25*2</f>
        <v>4.125</v>
      </c>
      <c r="O345" s="116" t="n">
        <f aca="false">0.75*1*(0.2+0.3)*3+0.75*1.25*2*(0.4+0.3)*2</f>
        <v>3.75</v>
      </c>
      <c r="P345" s="116" t="n">
        <f aca="false">O345-0.75*1*3.14*0.1*0.1*3-0.75*1.25*2*3.14*0.2*0.2</f>
        <v>3.44385</v>
      </c>
      <c r="Q345" s="116" t="n">
        <f aca="false">3.14*0.75*0.75*F345-0.2</f>
        <v>3.78461412337666</v>
      </c>
      <c r="R345" s="116" t="n">
        <f aca="false">(J345+K345)-(M345*0.2+N345*0.2+O345+Q345)</f>
        <v>6.54415211038976</v>
      </c>
      <c r="S345" s="189" t="n">
        <f aca="false">J345+K345</f>
        <v>16.7037662337664</v>
      </c>
    </row>
    <row r="346" customFormat="false" ht="12.75" hidden="false" customHeight="false" outlineLevel="0" collapsed="false">
      <c r="A346" s="139"/>
      <c r="B346" s="162" t="s">
        <v>233</v>
      </c>
      <c r="C346" s="120" t="n">
        <v>495.121022727273</v>
      </c>
      <c r="D346" s="120" t="n">
        <v>497.105892857143</v>
      </c>
      <c r="E346" s="120" t="n">
        <f aca="false">D346-C346</f>
        <v>1.98487012987016</v>
      </c>
      <c r="F346" s="120" t="n">
        <f aca="false">E346+0.15+0.2</f>
        <v>2.33487012987016</v>
      </c>
      <c r="G346" s="120" t="n">
        <f aca="false">F346-0.4</f>
        <v>1.93487012987016</v>
      </c>
      <c r="H346" s="120" t="n">
        <v>3</v>
      </c>
      <c r="I346" s="120" t="n">
        <v>3</v>
      </c>
      <c r="J346" s="120" t="n">
        <f aca="false">H346*I346*G346*0.3</f>
        <v>5.22414935064943</v>
      </c>
      <c r="K346" s="120" t="n">
        <f aca="false">H346*I346*G346*0.7</f>
        <v>12.189681818182</v>
      </c>
      <c r="L346" s="120" t="n">
        <f aca="false">(H346+I346)*F346*2</f>
        <v>28.0184415584419</v>
      </c>
      <c r="M346" s="120" t="n">
        <f aca="false">H346*I346</f>
        <v>9</v>
      </c>
      <c r="N346" s="120" t="n">
        <f aca="false">0.75*1*2+0.75*1.25*2</f>
        <v>3.375</v>
      </c>
      <c r="O346" s="120" t="n">
        <f aca="false">0.75*1*(0.2+0.3)*2+0.75*1.25*2*(0.4+0.3)*2</f>
        <v>3.375</v>
      </c>
      <c r="P346" s="120" t="n">
        <f aca="false">O346-0.75*1*3.14*0.1*0.1*2-0.75*1.25*2*3.14*0.2*0.2</f>
        <v>3.0924</v>
      </c>
      <c r="Q346" s="120" t="n">
        <f aca="false">3.14*0.75*0.75*F346-0.2</f>
        <v>3.92396436688317</v>
      </c>
      <c r="R346" s="120" t="n">
        <f aca="false">(J346+K346)-(M346*0.2+N346*0.2+O346+Q346)</f>
        <v>7.63986680194827</v>
      </c>
      <c r="S346" s="190" t="n">
        <f aca="false">J346+K346</f>
        <v>17.4138311688314</v>
      </c>
    </row>
    <row r="347" customFormat="false" ht="12.75" hidden="false" customHeight="false" outlineLevel="0" collapsed="false">
      <c r="A347" s="139"/>
      <c r="B347" s="162" t="s">
        <v>234</v>
      </c>
      <c r="C347" s="120" t="n">
        <v>498.785454545455</v>
      </c>
      <c r="D347" s="120" t="n">
        <v>500.591313131313</v>
      </c>
      <c r="E347" s="120" t="n">
        <f aca="false">D347-C347</f>
        <v>1.80585858585852</v>
      </c>
      <c r="F347" s="120" t="n">
        <f aca="false">E347+0.15+0.2</f>
        <v>2.15585858585852</v>
      </c>
      <c r="G347" s="120" t="n">
        <f aca="false">F347-0.4</f>
        <v>1.75585858585852</v>
      </c>
      <c r="H347" s="120" t="n">
        <v>3</v>
      </c>
      <c r="I347" s="120" t="n">
        <v>3</v>
      </c>
      <c r="J347" s="120" t="n">
        <f aca="false">H347*I347*G347*0.3</f>
        <v>4.74081818181799</v>
      </c>
      <c r="K347" s="120" t="n">
        <f aca="false">H347*I347*G347*0.7</f>
        <v>11.0619090909087</v>
      </c>
      <c r="L347" s="120" t="n">
        <f aca="false">(H347+I347)*F347*2</f>
        <v>25.8703030303022</v>
      </c>
      <c r="M347" s="120" t="n">
        <f aca="false">H347*I347</f>
        <v>9</v>
      </c>
      <c r="N347" s="120" t="n">
        <f aca="false">0.75*1*2+0.75*1*2</f>
        <v>3</v>
      </c>
      <c r="O347" s="120" t="n">
        <f aca="false">0.75*1*(0.2+0.3)*2+0.75*1*2*(0.2+0.3)*2</f>
        <v>2.25</v>
      </c>
      <c r="P347" s="120" t="n">
        <f aca="false">O347-0.75*1*3.14*0.1*0.1*2-0.75*1*2*3.14*0.2*0.2</f>
        <v>2.0145</v>
      </c>
      <c r="Q347" s="120" t="n">
        <f aca="false">3.14*0.75*0.75*F347-0.2</f>
        <v>3.6077852272726</v>
      </c>
      <c r="R347" s="120" t="n">
        <f aca="false">(J347+K347)-(M347*0.2+N347*0.2+O347+Q347)</f>
        <v>7.54494204545404</v>
      </c>
      <c r="S347" s="190" t="n">
        <f aca="false">J347+K347</f>
        <v>15.8027272727266</v>
      </c>
    </row>
    <row r="348" customFormat="false" ht="12.75" hidden="false" customHeight="false" outlineLevel="0" collapsed="false">
      <c r="A348" s="139"/>
      <c r="B348" s="162" t="s">
        <v>235</v>
      </c>
      <c r="C348" s="120" t="n">
        <v>502.5</v>
      </c>
      <c r="D348" s="120" t="n">
        <v>504.12</v>
      </c>
      <c r="E348" s="120" t="n">
        <f aca="false">D348-C348</f>
        <v>1.62</v>
      </c>
      <c r="F348" s="120" t="n">
        <f aca="false">E348+0.15+0.2</f>
        <v>1.97</v>
      </c>
      <c r="G348" s="120" t="n">
        <f aca="false">F348-0.4</f>
        <v>1.57</v>
      </c>
      <c r="H348" s="120" t="n">
        <v>3</v>
      </c>
      <c r="I348" s="120" t="n">
        <v>3</v>
      </c>
      <c r="J348" s="120" t="n">
        <f aca="false">H348*I348*G348*0.3</f>
        <v>4.23900000000001</v>
      </c>
      <c r="K348" s="120" t="n">
        <f aca="false">H348*I348*G348*0.7</f>
        <v>9.89100000000003</v>
      </c>
      <c r="L348" s="120" t="n">
        <f aca="false">(H348+I348)*F348*2</f>
        <v>23.6400000000001</v>
      </c>
      <c r="M348" s="120" t="n">
        <f aca="false">H348*I348</f>
        <v>9</v>
      </c>
      <c r="N348" s="120" t="n">
        <f aca="false">0.75*1*2+0.75*1*2</f>
        <v>3</v>
      </c>
      <c r="O348" s="120" t="n">
        <f aca="false">0.75*1*(0.2+0.3)*2+0.75*1*2*(0.2+0.3)*2</f>
        <v>2.25</v>
      </c>
      <c r="P348" s="120" t="n">
        <f aca="false">O348-0.75*1*3.14*0.1*0.1*2-0.75*1*2*3.14*0.2*0.2</f>
        <v>2.0145</v>
      </c>
      <c r="Q348" s="120" t="n">
        <f aca="false">3.14*0.75*0.75*F348-0.2</f>
        <v>3.27951250000001</v>
      </c>
      <c r="R348" s="120" t="n">
        <f aca="false">(J348+K348)-(M348*0.2+N348*0.2+O348+Q348)</f>
        <v>6.20048750000003</v>
      </c>
      <c r="S348" s="190" t="n">
        <f aca="false">J348+K348</f>
        <v>14.13</v>
      </c>
    </row>
    <row r="349" customFormat="false" ht="12.75" hidden="false" customHeight="false" outlineLevel="0" collapsed="false">
      <c r="A349" s="139"/>
      <c r="B349" s="203" t="s">
        <v>236</v>
      </c>
      <c r="C349" s="126" t="n">
        <v>505.1</v>
      </c>
      <c r="D349" s="126" t="n">
        <v>506.72</v>
      </c>
      <c r="E349" s="126" t="n">
        <f aca="false">D349-C349</f>
        <v>1.62</v>
      </c>
      <c r="F349" s="126" t="n">
        <f aca="false">E349+0.15+0.2</f>
        <v>1.97</v>
      </c>
      <c r="G349" s="126" t="n">
        <f aca="false">F349-0.4</f>
        <v>1.57</v>
      </c>
      <c r="H349" s="126" t="n">
        <v>3</v>
      </c>
      <c r="I349" s="126" t="n">
        <v>3</v>
      </c>
      <c r="J349" s="126" t="n">
        <f aca="false">H349*I349*G349*0.3</f>
        <v>4.23900000000001</v>
      </c>
      <c r="K349" s="126" t="n">
        <f aca="false">H349*I349*G349*0.7</f>
        <v>9.89100000000003</v>
      </c>
      <c r="L349" s="126" t="n">
        <f aca="false">(H349+I349)*F349*2</f>
        <v>23.6400000000001</v>
      </c>
      <c r="M349" s="126" t="n">
        <f aca="false">H349*I349</f>
        <v>9</v>
      </c>
      <c r="N349" s="126" t="n">
        <f aca="false">0.75*1*2+0.75*1*2</f>
        <v>3</v>
      </c>
      <c r="O349" s="126" t="n">
        <f aca="false">0.75*1*(0.2+0.3)*2+0.75*1*2*(0.2+0.3)*2</f>
        <v>2.25</v>
      </c>
      <c r="P349" s="126" t="n">
        <f aca="false">O349-0.75*1*3.14*0.1*0.1*2-0.75*1*2*3.14*0.2*0.2</f>
        <v>2.0145</v>
      </c>
      <c r="Q349" s="126" t="n">
        <f aca="false">3.14*0.75*0.75*F349-0.2</f>
        <v>3.27951250000001</v>
      </c>
      <c r="R349" s="126" t="n">
        <f aca="false">(J349+K349)-(M349*0.2+N349*0.2+O349+Q349)</f>
        <v>6.20048750000003</v>
      </c>
      <c r="S349" s="191" t="n">
        <f aca="false">J349+K349</f>
        <v>14.13</v>
      </c>
    </row>
    <row r="350" customFormat="false" ht="12.75" hidden="false" customHeight="false" outlineLevel="0" collapsed="false">
      <c r="A350" s="150"/>
      <c r="B350" s="151"/>
      <c r="C350" s="151"/>
      <c r="D350" s="151"/>
      <c r="E350" s="151"/>
      <c r="F350" s="151"/>
      <c r="G350" s="151"/>
      <c r="H350" s="151"/>
      <c r="I350" s="151"/>
      <c r="J350" s="151" t="n">
        <f aca="false">SUM(J345:J349)</f>
        <v>23.4540974025974</v>
      </c>
      <c r="K350" s="151" t="n">
        <f aca="false">SUM(K345:K349)</f>
        <v>54.7262272727272</v>
      </c>
      <c r="L350" s="193" t="n">
        <f aca="false">SUM(L345:L349)</f>
        <v>128.240432900433</v>
      </c>
      <c r="M350" s="151" t="n">
        <f aca="false">SUM(M345:M349)</f>
        <v>45</v>
      </c>
      <c r="N350" s="151" t="n">
        <f aca="false">SUM(N345:N349)</f>
        <v>16.5</v>
      </c>
      <c r="O350" s="151" t="n">
        <f aca="false">SUM(O345:O349)</f>
        <v>13.875</v>
      </c>
      <c r="P350" s="151" t="n">
        <f aca="false">SUM(P345:P349)</f>
        <v>12.57975</v>
      </c>
      <c r="Q350" s="151" t="n">
        <f aca="false">SUM(Q345:Q349)</f>
        <v>17.8753887175325</v>
      </c>
      <c r="R350" s="151" t="n">
        <f aca="false">SUM(R345:R349)</f>
        <v>34.1299359577921</v>
      </c>
      <c r="S350" s="151" t="n">
        <f aca="false">SUM(S345:S349)</f>
        <v>78.1803246753246</v>
      </c>
    </row>
    <row r="351" customFormat="false" ht="12.75" hidden="false" customHeight="false" outlineLevel="0" collapsed="false">
      <c r="A351" s="154"/>
      <c r="B351" s="129"/>
      <c r="C351" s="129"/>
      <c r="D351" s="129"/>
      <c r="E351" s="129"/>
      <c r="F351" s="129"/>
      <c r="G351" s="151" t="s">
        <v>170</v>
      </c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55"/>
    </row>
    <row r="352" customFormat="false" ht="12.75" hidden="false" customHeight="false" outlineLevel="0" collapsed="false">
      <c r="A352" s="154"/>
      <c r="B352" s="129"/>
      <c r="C352" s="129"/>
      <c r="D352" s="129"/>
      <c r="E352" s="129"/>
      <c r="F352" s="129"/>
      <c r="G352" s="151"/>
      <c r="H352" s="129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55"/>
    </row>
    <row r="353" customFormat="false" ht="12.75" hidden="false" customHeight="false" outlineLevel="0" collapsed="false">
      <c r="A353" s="154"/>
      <c r="B353" s="129"/>
      <c r="C353" s="129" t="s">
        <v>190</v>
      </c>
      <c r="D353" s="129"/>
      <c r="E353" s="129"/>
      <c r="F353" s="129"/>
      <c r="G353" s="151"/>
      <c r="H353" s="129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55"/>
    </row>
    <row r="354" customFormat="false" ht="12.75" hidden="false" customHeight="false" outlineLevel="0" collapsed="false">
      <c r="A354" s="154"/>
      <c r="B354" s="129"/>
      <c r="C354" s="129" t="s">
        <v>191</v>
      </c>
      <c r="D354" s="129"/>
      <c r="E354" s="120" t="n">
        <v>28.4</v>
      </c>
      <c r="F354" s="120" t="n">
        <v>13.5</v>
      </c>
      <c r="G354" s="120" t="n">
        <v>19.7</v>
      </c>
      <c r="H354" s="120" t="n">
        <v>16.6</v>
      </c>
      <c r="I354" s="120"/>
      <c r="J354" s="120"/>
      <c r="K354" s="120"/>
      <c r="L354" s="120" t="s">
        <v>192</v>
      </c>
      <c r="M354" s="120" t="n">
        <f aca="false">K354+J354+I354+H354+G354+F354+E354</f>
        <v>78.2</v>
      </c>
      <c r="N354" s="120" t="s">
        <v>103</v>
      </c>
      <c r="O354" s="129"/>
      <c r="P354" s="129"/>
      <c r="Q354" s="129"/>
      <c r="R354" s="129"/>
      <c r="S354" s="155"/>
    </row>
    <row r="355" customFormat="false" ht="12.75" hidden="false" customHeight="false" outlineLevel="0" collapsed="false">
      <c r="A355" s="154"/>
      <c r="B355" s="129"/>
      <c r="C355" s="129" t="s">
        <v>206</v>
      </c>
      <c r="D355" s="129"/>
      <c r="E355" s="120" t="n">
        <v>18.2</v>
      </c>
      <c r="F355" s="120" t="n">
        <v>11.5</v>
      </c>
      <c r="G355" s="120" t="n">
        <v>28.6</v>
      </c>
      <c r="H355" s="120" t="n">
        <v>5</v>
      </c>
      <c r="I355" s="120" t="n">
        <v>34.8</v>
      </c>
      <c r="J355" s="120" t="n">
        <v>10.3</v>
      </c>
      <c r="K355" s="120"/>
      <c r="L355" s="120" t="s">
        <v>192</v>
      </c>
      <c r="M355" s="204" t="n">
        <f aca="false">K355+J355+I355+H355+G355+F355+E355</f>
        <v>108.4</v>
      </c>
      <c r="N355" s="120" t="s">
        <v>103</v>
      </c>
      <c r="O355" s="129"/>
      <c r="P355" s="129"/>
      <c r="Q355" s="129"/>
      <c r="R355" s="129"/>
      <c r="S355" s="155"/>
    </row>
    <row r="356" customFormat="false" ht="12.75" hidden="false" customHeight="false" outlineLevel="0" collapsed="false">
      <c r="A356" s="154"/>
      <c r="B356" s="129"/>
      <c r="C356" s="129" t="s">
        <v>193</v>
      </c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55"/>
    </row>
    <row r="357" customFormat="false" ht="12.75" hidden="false" customHeight="false" outlineLevel="0" collapsed="false">
      <c r="A357" s="154"/>
      <c r="B357" s="129"/>
      <c r="C357" s="129"/>
      <c r="D357" s="129"/>
      <c r="E357" s="120" t="n">
        <v>1.74</v>
      </c>
      <c r="F357" s="120" t="n">
        <v>2.1</v>
      </c>
      <c r="G357" s="120" t="n">
        <v>1.62</v>
      </c>
      <c r="H357" s="120" t="n">
        <v>1.62</v>
      </c>
      <c r="I357" s="120" t="n">
        <v>1.62</v>
      </c>
      <c r="J357" s="120"/>
      <c r="K357" s="120"/>
      <c r="L357" s="120" t="s">
        <v>192</v>
      </c>
      <c r="M357" s="120" t="n">
        <f aca="false">K357+J357+I357+H357+G357+F357+E357</f>
        <v>8.7</v>
      </c>
      <c r="N357" s="120" t="s">
        <v>103</v>
      </c>
      <c r="O357" s="129"/>
      <c r="P357" s="129"/>
      <c r="Q357" s="129"/>
      <c r="R357" s="129"/>
      <c r="S357" s="155"/>
    </row>
    <row r="358" customFormat="false" ht="12.75" hidden="false" customHeight="false" outlineLevel="0" collapsed="false">
      <c r="A358" s="154"/>
      <c r="B358" s="129"/>
      <c r="C358" s="129"/>
      <c r="D358" s="129"/>
      <c r="E358" s="129"/>
      <c r="F358" s="129"/>
      <c r="G358" s="151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55"/>
    </row>
    <row r="359" customFormat="false" ht="12.75" hidden="false" customHeight="false" outlineLevel="0" collapsed="false">
      <c r="A359" s="154"/>
      <c r="B359" s="129"/>
      <c r="C359" s="129" t="s">
        <v>194</v>
      </c>
      <c r="D359" s="129"/>
      <c r="E359" s="129"/>
      <c r="F359" s="120" t="n">
        <v>6</v>
      </c>
      <c r="G359" s="120" t="s">
        <v>107</v>
      </c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55"/>
    </row>
    <row r="360" customFormat="false" ht="12.75" hidden="false" customHeight="false" outlineLevel="0" collapsed="false">
      <c r="A360" s="154"/>
      <c r="B360" s="129"/>
      <c r="C360" s="129"/>
      <c r="D360" s="129"/>
      <c r="E360" s="129"/>
      <c r="F360" s="129"/>
      <c r="G360" s="151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55"/>
    </row>
    <row r="361" customFormat="false" ht="12.75" hidden="false" customHeight="false" outlineLevel="0" collapsed="false">
      <c r="B361" s="158"/>
      <c r="C361" s="157"/>
      <c r="D361" s="157"/>
      <c r="E361" s="137"/>
      <c r="F361" s="157"/>
      <c r="G361" s="158"/>
      <c r="H361" s="157"/>
      <c r="I361" s="157"/>
      <c r="J361" s="157"/>
      <c r="K361" s="157"/>
      <c r="L361" s="93"/>
      <c r="M361" s="93"/>
      <c r="O361" s="94"/>
    </row>
    <row r="362" customFormat="false" ht="12.75" hidden="false" customHeight="false" outlineLevel="0" collapsed="false">
      <c r="B362" s="158"/>
      <c r="C362" s="157"/>
      <c r="D362" s="157"/>
      <c r="E362" s="137"/>
      <c r="F362" s="157"/>
      <c r="G362" s="158"/>
      <c r="H362" s="157"/>
      <c r="I362" s="157"/>
      <c r="J362" s="157"/>
      <c r="K362" s="157"/>
      <c r="L362" s="93"/>
      <c r="M362" s="93"/>
      <c r="O362" s="94"/>
    </row>
    <row r="363" customFormat="false" ht="12.75" hidden="false" customHeight="false" outlineLevel="0" collapsed="false">
      <c r="B363" s="158"/>
      <c r="C363" s="157"/>
      <c r="D363" s="157"/>
      <c r="E363" s="137"/>
      <c r="F363" s="157"/>
      <c r="G363" s="158"/>
      <c r="H363" s="157"/>
      <c r="I363" s="157"/>
      <c r="J363" s="157"/>
      <c r="K363" s="157"/>
      <c r="L363" s="93"/>
      <c r="M363" s="93"/>
      <c r="O363" s="94"/>
    </row>
    <row r="364" customFormat="false" ht="12.75" hidden="false" customHeight="false" outlineLevel="0" collapsed="false">
      <c r="B364" s="158"/>
      <c r="C364" s="157"/>
      <c r="D364" s="157"/>
      <c r="E364" s="137"/>
      <c r="F364" s="157"/>
      <c r="G364" s="158"/>
      <c r="H364" s="157"/>
      <c r="I364" s="157"/>
      <c r="J364" s="157"/>
      <c r="K364" s="157"/>
      <c r="L364" s="93"/>
      <c r="M364" s="93"/>
      <c r="O364" s="94"/>
    </row>
    <row r="365" customFormat="false" ht="12.75" hidden="false" customHeight="false" outlineLevel="0" collapsed="false">
      <c r="B365" s="158"/>
      <c r="C365" s="157"/>
      <c r="D365" s="157"/>
      <c r="E365" s="137"/>
      <c r="F365" s="157"/>
      <c r="G365" s="158"/>
      <c r="H365" s="157"/>
      <c r="I365" s="157"/>
      <c r="J365" s="157"/>
      <c r="K365" s="157"/>
      <c r="L365" s="93"/>
      <c r="M365" s="93"/>
      <c r="O365" s="94"/>
    </row>
    <row r="366" customFormat="false" ht="12.75" hidden="false" customHeight="false" outlineLevel="0" collapsed="false">
      <c r="B366" s="158"/>
      <c r="C366" s="157"/>
      <c r="D366" s="157"/>
      <c r="E366" s="137"/>
      <c r="F366" s="157"/>
      <c r="G366" s="158"/>
      <c r="H366" s="157"/>
      <c r="I366" s="157"/>
      <c r="J366" s="157"/>
      <c r="K366" s="157"/>
      <c r="L366" s="93"/>
      <c r="M366" s="93"/>
      <c r="O366" s="94"/>
    </row>
    <row r="367" customFormat="false" ht="12.75" hidden="false" customHeight="false" outlineLevel="0" collapsed="false">
      <c r="B367" s="158"/>
      <c r="C367" s="157"/>
      <c r="D367" s="157"/>
      <c r="E367" s="137"/>
      <c r="F367" s="157"/>
      <c r="G367" s="158"/>
      <c r="H367" s="157"/>
      <c r="I367" s="157"/>
      <c r="J367" s="157"/>
      <c r="K367" s="157"/>
      <c r="L367" s="93"/>
      <c r="M367" s="93"/>
      <c r="O367" s="94"/>
    </row>
    <row r="368" customFormat="false" ht="12.75" hidden="false" customHeight="false" outlineLevel="0" collapsed="false">
      <c r="B368" s="158"/>
      <c r="C368" s="157"/>
      <c r="D368" s="157"/>
      <c r="E368" s="137"/>
      <c r="F368" s="157"/>
      <c r="G368" s="158"/>
      <c r="H368" s="157"/>
      <c r="I368" s="157"/>
      <c r="J368" s="157"/>
      <c r="K368" s="157"/>
      <c r="L368" s="93"/>
      <c r="M368" s="93"/>
      <c r="O368" s="94"/>
    </row>
    <row r="369" customFormat="false" ht="12.75" hidden="false" customHeight="false" outlineLevel="0" collapsed="false">
      <c r="B369" s="158"/>
      <c r="C369" s="157"/>
      <c r="D369" s="157"/>
      <c r="E369" s="137"/>
      <c r="F369" s="157"/>
      <c r="G369" s="158"/>
      <c r="H369" s="157"/>
      <c r="I369" s="157"/>
      <c r="J369" s="157"/>
      <c r="K369" s="157"/>
      <c r="L369" s="93"/>
      <c r="M369" s="93"/>
      <c r="O369" s="94"/>
    </row>
    <row r="370" customFormat="false" ht="12.75" hidden="false" customHeight="false" outlineLevel="0" collapsed="false">
      <c r="B370" s="158"/>
      <c r="C370" s="157"/>
      <c r="D370" s="157"/>
      <c r="E370" s="137"/>
      <c r="F370" s="157"/>
      <c r="G370" s="158"/>
      <c r="H370" s="157"/>
      <c r="I370" s="157"/>
      <c r="J370" s="157"/>
      <c r="K370" s="157"/>
      <c r="L370" s="93"/>
      <c r="M370" s="93"/>
      <c r="O370" s="94"/>
    </row>
    <row r="371" customFormat="false" ht="12.75" hidden="false" customHeight="false" outlineLevel="0" collapsed="false">
      <c r="B371" s="158"/>
      <c r="C371" s="157"/>
      <c r="D371" s="157"/>
      <c r="E371" s="137"/>
      <c r="F371" s="157"/>
      <c r="G371" s="158"/>
      <c r="H371" s="157"/>
      <c r="I371" s="157"/>
      <c r="J371" s="157"/>
      <c r="K371" s="157"/>
      <c r="L371" s="93"/>
      <c r="M371" s="93"/>
      <c r="O371" s="94"/>
    </row>
    <row r="372" customFormat="false" ht="12.75" hidden="false" customHeight="false" outlineLevel="0" collapsed="false">
      <c r="B372" s="158"/>
      <c r="C372" s="157"/>
      <c r="D372" s="157"/>
      <c r="E372" s="137"/>
      <c r="F372" s="157"/>
      <c r="G372" s="158"/>
      <c r="H372" s="157"/>
      <c r="I372" s="157"/>
      <c r="J372" s="157"/>
      <c r="K372" s="157"/>
      <c r="L372" s="93"/>
      <c r="M372" s="93"/>
      <c r="O372" s="94"/>
    </row>
    <row r="373" customFormat="false" ht="12.75" hidden="false" customHeight="false" outlineLevel="0" collapsed="false">
      <c r="B373" s="158"/>
      <c r="C373" s="157"/>
      <c r="D373" s="157"/>
      <c r="E373" s="137"/>
      <c r="F373" s="157"/>
      <c r="G373" s="158"/>
      <c r="H373" s="157"/>
      <c r="I373" s="157"/>
      <c r="J373" s="157"/>
      <c r="K373" s="157"/>
      <c r="L373" s="93"/>
      <c r="M373" s="93"/>
      <c r="O373" s="94"/>
    </row>
    <row r="374" customFormat="false" ht="12.75" hidden="false" customHeight="false" outlineLevel="0" collapsed="false">
      <c r="B374" s="158"/>
      <c r="C374" s="157"/>
      <c r="D374" s="157"/>
      <c r="E374" s="137"/>
      <c r="F374" s="157"/>
      <c r="G374" s="158"/>
      <c r="H374" s="157"/>
      <c r="I374" s="157"/>
      <c r="J374" s="157"/>
      <c r="K374" s="157"/>
      <c r="L374" s="93"/>
      <c r="M374" s="93"/>
      <c r="O374" s="94"/>
    </row>
    <row r="375" customFormat="false" ht="12.75" hidden="false" customHeight="false" outlineLevel="0" collapsed="false">
      <c r="B375" s="158"/>
      <c r="C375" s="157"/>
      <c r="D375" s="157"/>
      <c r="E375" s="137"/>
      <c r="F375" s="157"/>
      <c r="G375" s="158"/>
      <c r="H375" s="157"/>
      <c r="I375" s="157"/>
      <c r="J375" s="157"/>
      <c r="K375" s="157"/>
      <c r="L375" s="93"/>
      <c r="M375" s="93"/>
      <c r="O375" s="94"/>
    </row>
    <row r="376" customFormat="false" ht="12.75" hidden="false" customHeight="false" outlineLevel="0" collapsed="false">
      <c r="B376" s="158"/>
      <c r="C376" s="157"/>
      <c r="D376" s="157"/>
      <c r="E376" s="137"/>
      <c r="F376" s="157"/>
      <c r="G376" s="158"/>
      <c r="H376" s="157"/>
      <c r="I376" s="157"/>
      <c r="J376" s="157"/>
      <c r="K376" s="157"/>
      <c r="L376" s="93"/>
      <c r="M376" s="93"/>
      <c r="O376" s="94"/>
    </row>
    <row r="377" customFormat="false" ht="12.75" hidden="false" customHeight="false" outlineLevel="0" collapsed="false">
      <c r="B377" s="158"/>
      <c r="C377" s="157"/>
      <c r="D377" s="157"/>
      <c r="E377" s="137"/>
      <c r="F377" s="157"/>
      <c r="G377" s="158"/>
      <c r="H377" s="157"/>
      <c r="I377" s="157"/>
      <c r="J377" s="157"/>
      <c r="K377" s="157"/>
      <c r="L377" s="93"/>
      <c r="M377" s="93"/>
      <c r="O377" s="94"/>
    </row>
    <row r="378" customFormat="false" ht="12.75" hidden="false" customHeight="false" outlineLevel="0" collapsed="false">
      <c r="B378" s="158"/>
      <c r="C378" s="157"/>
      <c r="D378" s="157"/>
      <c r="E378" s="137"/>
      <c r="F378" s="157"/>
      <c r="G378" s="158"/>
      <c r="H378" s="157"/>
      <c r="I378" s="157"/>
      <c r="J378" s="157"/>
      <c r="K378" s="157"/>
      <c r="L378" s="93"/>
      <c r="M378" s="93"/>
      <c r="O378" s="94"/>
    </row>
    <row r="379" customFormat="false" ht="12.75" hidden="false" customHeight="false" outlineLevel="0" collapsed="false">
      <c r="B379" s="158"/>
      <c r="C379" s="157"/>
      <c r="D379" s="157"/>
      <c r="E379" s="137"/>
      <c r="F379" s="157"/>
      <c r="G379" s="158"/>
      <c r="H379" s="157"/>
      <c r="I379" s="157"/>
      <c r="J379" s="157"/>
      <c r="K379" s="157"/>
      <c r="L379" s="93"/>
      <c r="M379" s="93"/>
      <c r="O379" s="94"/>
    </row>
    <row r="380" customFormat="false" ht="12.75" hidden="false" customHeight="false" outlineLevel="0" collapsed="false">
      <c r="B380" s="158"/>
      <c r="C380" s="157"/>
      <c r="D380" s="157"/>
      <c r="E380" s="137"/>
      <c r="F380" s="157"/>
      <c r="G380" s="158"/>
      <c r="H380" s="157"/>
      <c r="I380" s="157"/>
      <c r="J380" s="157"/>
      <c r="K380" s="157"/>
      <c r="L380" s="93"/>
      <c r="M380" s="93"/>
      <c r="O380" s="94"/>
    </row>
    <row r="381" customFormat="false" ht="12.75" hidden="false" customHeight="false" outlineLevel="0" collapsed="false">
      <c r="B381" s="158"/>
      <c r="C381" s="157"/>
      <c r="D381" s="157"/>
      <c r="E381" s="137"/>
      <c r="F381" s="157"/>
      <c r="G381" s="158"/>
      <c r="H381" s="157"/>
      <c r="I381" s="157"/>
      <c r="J381" s="157"/>
      <c r="K381" s="157"/>
      <c r="L381" s="93"/>
      <c r="M381" s="93"/>
      <c r="O381" s="94"/>
    </row>
    <row r="382" customFormat="false" ht="12.75" hidden="false" customHeight="false" outlineLevel="0" collapsed="false">
      <c r="B382" s="158"/>
      <c r="C382" s="157"/>
      <c r="D382" s="157"/>
      <c r="E382" s="137"/>
      <c r="F382" s="157"/>
      <c r="G382" s="158"/>
      <c r="H382" s="157"/>
      <c r="I382" s="157"/>
      <c r="J382" s="157"/>
      <c r="K382" s="157"/>
      <c r="L382" s="93"/>
      <c r="M382" s="93"/>
      <c r="O382" s="94"/>
    </row>
    <row r="383" customFormat="false" ht="12.75" hidden="false" customHeight="false" outlineLevel="0" collapsed="false">
      <c r="B383" s="158"/>
      <c r="C383" s="157"/>
      <c r="D383" s="157"/>
      <c r="E383" s="137"/>
      <c r="F383" s="157"/>
      <c r="G383" s="158"/>
      <c r="H383" s="157"/>
      <c r="I383" s="157"/>
      <c r="J383" s="157"/>
      <c r="K383" s="157"/>
      <c r="L383" s="93"/>
      <c r="M383" s="93"/>
      <c r="O383" s="94"/>
    </row>
    <row r="384" customFormat="false" ht="12.75" hidden="false" customHeight="false" outlineLevel="0" collapsed="false">
      <c r="B384" s="158"/>
      <c r="C384" s="157"/>
      <c r="D384" s="157"/>
      <c r="E384" s="137"/>
      <c r="F384" s="157"/>
      <c r="G384" s="158"/>
      <c r="H384" s="157"/>
      <c r="I384" s="157"/>
      <c r="J384" s="157"/>
      <c r="K384" s="157"/>
      <c r="L384" s="93"/>
      <c r="M384" s="93"/>
      <c r="O384" s="94"/>
    </row>
    <row r="385" customFormat="false" ht="12.75" hidden="false" customHeight="false" outlineLevel="0" collapsed="false">
      <c r="B385" s="158"/>
      <c r="C385" s="157"/>
      <c r="D385" s="157"/>
      <c r="E385" s="137"/>
      <c r="F385" s="157"/>
      <c r="G385" s="158"/>
      <c r="H385" s="157"/>
      <c r="I385" s="157"/>
      <c r="J385" s="157"/>
      <c r="K385" s="157"/>
      <c r="L385" s="93"/>
      <c r="M385" s="93"/>
      <c r="O385" s="94"/>
    </row>
    <row r="386" customFormat="false" ht="12.75" hidden="false" customHeight="false" outlineLevel="0" collapsed="false">
      <c r="B386" s="158"/>
      <c r="C386" s="157"/>
      <c r="D386" s="157"/>
      <c r="E386" s="137"/>
      <c r="F386" s="157"/>
      <c r="G386" s="158"/>
      <c r="H386" s="157"/>
      <c r="I386" s="157"/>
      <c r="J386" s="157"/>
      <c r="K386" s="157"/>
      <c r="L386" s="93"/>
      <c r="M386" s="93"/>
      <c r="O386" s="94"/>
    </row>
    <row r="387" customFormat="false" ht="12.75" hidden="false" customHeight="false" outlineLevel="0" collapsed="false">
      <c r="B387" s="158"/>
      <c r="C387" s="157"/>
      <c r="D387" s="157"/>
      <c r="E387" s="137"/>
      <c r="F387" s="157"/>
      <c r="G387" s="158"/>
      <c r="H387" s="157"/>
      <c r="I387" s="157"/>
      <c r="J387" s="157"/>
      <c r="K387" s="157"/>
      <c r="L387" s="93"/>
      <c r="M387" s="93"/>
      <c r="O387" s="94"/>
    </row>
    <row r="388" customFormat="false" ht="12.75" hidden="false" customHeight="false" outlineLevel="0" collapsed="false">
      <c r="B388" s="158"/>
      <c r="C388" s="157"/>
      <c r="D388" s="157"/>
      <c r="E388" s="137"/>
      <c r="F388" s="157"/>
      <c r="G388" s="158"/>
      <c r="H388" s="157"/>
      <c r="I388" s="157"/>
      <c r="J388" s="157"/>
      <c r="K388" s="157"/>
      <c r="L388" s="93"/>
      <c r="M388" s="93"/>
      <c r="O388" s="94"/>
    </row>
    <row r="389" customFormat="false" ht="12.75" hidden="false" customHeight="false" outlineLevel="0" collapsed="false">
      <c r="B389" s="158"/>
      <c r="C389" s="157"/>
      <c r="D389" s="157"/>
      <c r="E389" s="137"/>
      <c r="F389" s="157"/>
      <c r="G389" s="158"/>
      <c r="H389" s="157"/>
      <c r="I389" s="157"/>
      <c r="J389" s="157"/>
      <c r="K389" s="157"/>
      <c r="L389" s="93"/>
      <c r="M389" s="93"/>
      <c r="O389" s="94"/>
    </row>
    <row r="390" customFormat="false" ht="12.75" hidden="false" customHeight="false" outlineLevel="0" collapsed="false">
      <c r="B390" s="158"/>
      <c r="C390" s="157"/>
      <c r="D390" s="157"/>
      <c r="E390" s="137"/>
      <c r="F390" s="157"/>
      <c r="G390" s="158"/>
      <c r="H390" s="157"/>
      <c r="I390" s="157"/>
      <c r="J390" s="157"/>
      <c r="K390" s="157"/>
      <c r="L390" s="93"/>
      <c r="M390" s="93"/>
      <c r="O390" s="94"/>
    </row>
    <row r="391" customFormat="false" ht="12.75" hidden="false" customHeight="false" outlineLevel="0" collapsed="false">
      <c r="B391" s="158"/>
      <c r="C391" s="157"/>
      <c r="D391" s="157"/>
      <c r="E391" s="137"/>
      <c r="F391" s="157"/>
      <c r="G391" s="158"/>
      <c r="H391" s="157"/>
      <c r="I391" s="157"/>
      <c r="J391" s="157"/>
      <c r="K391" s="157"/>
      <c r="L391" s="93"/>
      <c r="M391" s="93"/>
      <c r="O391" s="94"/>
    </row>
    <row r="392" customFormat="false" ht="12.75" hidden="false" customHeight="false" outlineLevel="0" collapsed="false">
      <c r="B392" s="158"/>
      <c r="C392" s="157"/>
      <c r="D392" s="157"/>
      <c r="E392" s="137"/>
      <c r="F392" s="157"/>
      <c r="G392" s="158"/>
      <c r="H392" s="157"/>
      <c r="I392" s="157"/>
      <c r="J392" s="157"/>
      <c r="K392" s="157"/>
      <c r="L392" s="93"/>
      <c r="M392" s="93"/>
      <c r="O392" s="94"/>
    </row>
    <row r="393" customFormat="false" ht="12.75" hidden="false" customHeight="false" outlineLevel="0" collapsed="false">
      <c r="B393" s="158"/>
      <c r="C393" s="157"/>
      <c r="D393" s="157"/>
      <c r="E393" s="137"/>
      <c r="F393" s="157"/>
      <c r="G393" s="158"/>
      <c r="H393" s="157"/>
      <c r="I393" s="157"/>
      <c r="J393" s="157"/>
      <c r="K393" s="157"/>
      <c r="L393" s="93"/>
      <c r="M393" s="93"/>
      <c r="O393" s="94"/>
    </row>
    <row r="394" customFormat="false" ht="12.75" hidden="false" customHeight="false" outlineLevel="0" collapsed="false">
      <c r="B394" s="158"/>
      <c r="C394" s="157"/>
      <c r="D394" s="157"/>
      <c r="E394" s="137"/>
      <c r="F394" s="157"/>
      <c r="G394" s="158"/>
      <c r="H394" s="157"/>
      <c r="I394" s="157"/>
      <c r="J394" s="157"/>
      <c r="K394" s="157"/>
      <c r="L394" s="93"/>
      <c r="M394" s="93"/>
      <c r="O394" s="94"/>
    </row>
    <row r="395" customFormat="false" ht="12.75" hidden="false" customHeight="false" outlineLevel="0" collapsed="false">
      <c r="B395" s="158"/>
      <c r="C395" s="157"/>
      <c r="D395" s="157"/>
      <c r="E395" s="137"/>
      <c r="F395" s="157"/>
      <c r="G395" s="158"/>
      <c r="H395" s="157"/>
      <c r="I395" s="157"/>
      <c r="J395" s="157"/>
      <c r="K395" s="157"/>
      <c r="L395" s="93"/>
      <c r="M395" s="93"/>
      <c r="O395" s="94"/>
    </row>
    <row r="396" customFormat="false" ht="12.75" hidden="false" customHeight="false" outlineLevel="0" collapsed="false">
      <c r="B396" s="158"/>
      <c r="C396" s="157"/>
      <c r="D396" s="157"/>
      <c r="E396" s="137"/>
      <c r="F396" s="157"/>
      <c r="G396" s="158"/>
      <c r="H396" s="157"/>
      <c r="I396" s="157"/>
      <c r="J396" s="157"/>
      <c r="K396" s="157"/>
      <c r="L396" s="93"/>
      <c r="M396" s="93"/>
      <c r="O396" s="94"/>
    </row>
    <row r="397" customFormat="false" ht="12.75" hidden="false" customHeight="false" outlineLevel="0" collapsed="false">
      <c r="B397" s="158"/>
      <c r="C397" s="157"/>
      <c r="D397" s="157"/>
      <c r="E397" s="137"/>
      <c r="F397" s="157"/>
      <c r="G397" s="158"/>
      <c r="H397" s="157"/>
      <c r="I397" s="157"/>
      <c r="J397" s="157"/>
      <c r="K397" s="157"/>
      <c r="L397" s="93"/>
      <c r="M397" s="93"/>
      <c r="O397" s="94"/>
    </row>
    <row r="398" customFormat="false" ht="12.75" hidden="false" customHeight="false" outlineLevel="0" collapsed="false">
      <c r="B398" s="158"/>
      <c r="C398" s="157"/>
      <c r="D398" s="157"/>
      <c r="E398" s="137"/>
      <c r="F398" s="157"/>
      <c r="G398" s="158"/>
      <c r="H398" s="157"/>
      <c r="I398" s="157"/>
      <c r="J398" s="157"/>
      <c r="K398" s="157"/>
      <c r="L398" s="93"/>
      <c r="M398" s="93"/>
      <c r="O398" s="94"/>
    </row>
    <row r="399" customFormat="false" ht="12.75" hidden="false" customHeight="false" outlineLevel="0" collapsed="false">
      <c r="B399" s="158"/>
      <c r="C399" s="157"/>
      <c r="D399" s="157"/>
      <c r="E399" s="137"/>
      <c r="F399" s="157"/>
      <c r="G399" s="158"/>
      <c r="H399" s="157"/>
      <c r="I399" s="157"/>
      <c r="J399" s="157"/>
      <c r="K399" s="157"/>
      <c r="L399" s="93"/>
      <c r="M399" s="93"/>
      <c r="O399" s="94"/>
    </row>
    <row r="400" customFormat="false" ht="12.75" hidden="false" customHeight="false" outlineLevel="0" collapsed="false">
      <c r="B400" s="158"/>
      <c r="C400" s="157"/>
      <c r="D400" s="157"/>
      <c r="E400" s="137"/>
      <c r="F400" s="157"/>
      <c r="G400" s="158"/>
      <c r="H400" s="157"/>
      <c r="I400" s="157"/>
      <c r="J400" s="157"/>
      <c r="K400" s="157"/>
      <c r="L400" s="93"/>
      <c r="M400" s="93"/>
      <c r="O400" s="94"/>
    </row>
    <row r="401" customFormat="false" ht="12.75" hidden="false" customHeight="false" outlineLevel="0" collapsed="false">
      <c r="B401" s="158"/>
      <c r="C401" s="157"/>
      <c r="D401" s="157"/>
      <c r="E401" s="137"/>
      <c r="F401" s="157"/>
      <c r="G401" s="158"/>
      <c r="H401" s="157"/>
      <c r="I401" s="157"/>
      <c r="J401" s="157"/>
      <c r="K401" s="157"/>
      <c r="L401" s="93"/>
      <c r="M401" s="93"/>
      <c r="O401" s="94"/>
    </row>
    <row r="402" customFormat="false" ht="12.75" hidden="false" customHeight="false" outlineLevel="0" collapsed="false">
      <c r="B402" s="158"/>
      <c r="C402" s="157"/>
      <c r="D402" s="157"/>
      <c r="E402" s="137"/>
      <c r="F402" s="157"/>
      <c r="G402" s="158"/>
      <c r="H402" s="157"/>
      <c r="I402" s="157"/>
      <c r="J402" s="157"/>
      <c r="K402" s="157"/>
      <c r="L402" s="93"/>
      <c r="M402" s="93"/>
      <c r="O402" s="94"/>
    </row>
    <row r="403" customFormat="false" ht="12.75" hidden="false" customHeight="false" outlineLevel="0" collapsed="false">
      <c r="B403" s="158"/>
      <c r="C403" s="157"/>
      <c r="D403" s="157"/>
      <c r="E403" s="137"/>
      <c r="F403" s="157"/>
      <c r="G403" s="158"/>
      <c r="H403" s="157"/>
      <c r="I403" s="157"/>
      <c r="J403" s="157"/>
      <c r="K403" s="157"/>
      <c r="L403" s="93"/>
      <c r="M403" s="93"/>
      <c r="O403" s="94"/>
    </row>
    <row r="404" customFormat="false" ht="12.75" hidden="false" customHeight="false" outlineLevel="0" collapsed="false">
      <c r="B404" s="158"/>
      <c r="C404" s="157"/>
      <c r="D404" s="157"/>
      <c r="E404" s="137"/>
      <c r="F404" s="157"/>
      <c r="G404" s="158"/>
      <c r="H404" s="157"/>
      <c r="I404" s="157"/>
      <c r="J404" s="157"/>
      <c r="K404" s="157"/>
      <c r="L404" s="93"/>
      <c r="M404" s="93"/>
      <c r="O404" s="94"/>
    </row>
    <row r="405" customFormat="false" ht="12.75" hidden="false" customHeight="false" outlineLevel="0" collapsed="false">
      <c r="B405" s="158"/>
      <c r="C405" s="157"/>
      <c r="D405" s="157"/>
      <c r="E405" s="137"/>
      <c r="F405" s="157"/>
      <c r="G405" s="158"/>
      <c r="H405" s="157"/>
      <c r="I405" s="157"/>
      <c r="J405" s="157"/>
      <c r="K405" s="157"/>
      <c r="L405" s="93"/>
      <c r="M405" s="93"/>
      <c r="O405" s="94"/>
    </row>
    <row r="406" customFormat="false" ht="12.75" hidden="false" customHeight="false" outlineLevel="0" collapsed="false">
      <c r="B406" s="158"/>
      <c r="C406" s="157"/>
      <c r="D406" s="157"/>
      <c r="E406" s="137"/>
      <c r="F406" s="157"/>
      <c r="G406" s="158"/>
      <c r="H406" s="157"/>
      <c r="I406" s="157"/>
      <c r="J406" s="157"/>
      <c r="K406" s="157"/>
      <c r="L406" s="93"/>
      <c r="M406" s="93"/>
      <c r="O406" s="94"/>
    </row>
    <row r="407" customFormat="false" ht="12.75" hidden="false" customHeight="false" outlineLevel="0" collapsed="false">
      <c r="B407" s="158"/>
      <c r="C407" s="157"/>
      <c r="D407" s="157"/>
      <c r="E407" s="137"/>
      <c r="F407" s="157"/>
      <c r="G407" s="158"/>
      <c r="H407" s="157"/>
      <c r="I407" s="157"/>
      <c r="J407" s="157"/>
      <c r="K407" s="157"/>
      <c r="L407" s="93"/>
      <c r="M407" s="93"/>
      <c r="O407" s="94"/>
    </row>
    <row r="408" customFormat="false" ht="12.75" hidden="false" customHeight="false" outlineLevel="0" collapsed="false">
      <c r="B408" s="158"/>
      <c r="C408" s="157"/>
      <c r="D408" s="157"/>
      <c r="E408" s="137"/>
      <c r="F408" s="157"/>
      <c r="G408" s="158"/>
      <c r="H408" s="157"/>
      <c r="I408" s="157"/>
      <c r="J408" s="157"/>
      <c r="K408" s="157"/>
      <c r="L408" s="93"/>
      <c r="M408" s="93"/>
      <c r="O408" s="94"/>
    </row>
    <row r="409" customFormat="false" ht="12.75" hidden="false" customHeight="false" outlineLevel="0" collapsed="false">
      <c r="B409" s="158"/>
      <c r="C409" s="157"/>
      <c r="D409" s="157"/>
      <c r="E409" s="137"/>
      <c r="F409" s="157"/>
      <c r="G409" s="158"/>
      <c r="H409" s="157"/>
      <c r="I409" s="157"/>
      <c r="J409" s="157"/>
      <c r="K409" s="157"/>
      <c r="L409" s="93"/>
      <c r="M409" s="93"/>
      <c r="O409" s="94"/>
    </row>
    <row r="410" customFormat="false" ht="12.75" hidden="false" customHeight="false" outlineLevel="0" collapsed="false">
      <c r="B410" s="158"/>
      <c r="C410" s="157"/>
      <c r="D410" s="157"/>
      <c r="E410" s="137"/>
      <c r="F410" s="157"/>
      <c r="G410" s="158"/>
      <c r="H410" s="157"/>
      <c r="I410" s="157"/>
      <c r="J410" s="157"/>
      <c r="K410" s="157"/>
      <c r="L410" s="93"/>
      <c r="M410" s="93"/>
      <c r="O410" s="94"/>
    </row>
    <row r="411" customFormat="false" ht="12.75" hidden="false" customHeight="false" outlineLevel="0" collapsed="false">
      <c r="B411" s="158"/>
      <c r="C411" s="157"/>
      <c r="D411" s="157"/>
      <c r="E411" s="137"/>
      <c r="F411" s="157"/>
      <c r="G411" s="158"/>
      <c r="H411" s="157"/>
      <c r="I411" s="157"/>
      <c r="J411" s="157"/>
      <c r="K411" s="157"/>
      <c r="L411" s="93"/>
      <c r="M411" s="93"/>
      <c r="O411" s="94"/>
    </row>
    <row r="412" customFormat="false" ht="12.75" hidden="false" customHeight="false" outlineLevel="0" collapsed="false">
      <c r="B412" s="158"/>
      <c r="C412" s="157"/>
      <c r="D412" s="157"/>
      <c r="E412" s="137"/>
      <c r="F412" s="157"/>
      <c r="G412" s="158"/>
      <c r="H412" s="157"/>
      <c r="I412" s="157"/>
      <c r="J412" s="157"/>
      <c r="K412" s="157"/>
      <c r="L412" s="93"/>
      <c r="M412" s="93"/>
      <c r="O412" s="94"/>
    </row>
    <row r="413" customFormat="false" ht="12.75" hidden="false" customHeight="false" outlineLevel="0" collapsed="false">
      <c r="B413" s="158"/>
      <c r="C413" s="157"/>
      <c r="D413" s="157"/>
      <c r="E413" s="137"/>
      <c r="F413" s="157"/>
      <c r="G413" s="158"/>
      <c r="H413" s="157"/>
      <c r="I413" s="157"/>
      <c r="J413" s="157"/>
      <c r="K413" s="157"/>
      <c r="L413" s="93"/>
      <c r="M413" s="93"/>
      <c r="O413" s="94"/>
    </row>
    <row r="414" customFormat="false" ht="12.75" hidden="false" customHeight="false" outlineLevel="0" collapsed="false">
      <c r="B414" s="158"/>
      <c r="C414" s="157"/>
      <c r="D414" s="157"/>
      <c r="E414" s="137"/>
      <c r="F414" s="157"/>
      <c r="G414" s="158"/>
      <c r="H414" s="157"/>
      <c r="I414" s="157"/>
      <c r="J414" s="157"/>
      <c r="K414" s="157"/>
      <c r="L414" s="93"/>
      <c r="M414" s="93"/>
      <c r="O414" s="94"/>
    </row>
    <row r="415" customFormat="false" ht="12.75" hidden="false" customHeight="false" outlineLevel="0" collapsed="false">
      <c r="B415" s="158"/>
      <c r="C415" s="157"/>
      <c r="D415" s="157"/>
      <c r="E415" s="137"/>
      <c r="F415" s="157"/>
      <c r="G415" s="158"/>
      <c r="H415" s="157"/>
      <c r="I415" s="157"/>
      <c r="J415" s="157"/>
      <c r="K415" s="157"/>
      <c r="L415" s="93"/>
      <c r="M415" s="93"/>
      <c r="O415" s="94"/>
    </row>
    <row r="416" customFormat="false" ht="12.75" hidden="false" customHeight="false" outlineLevel="0" collapsed="false">
      <c r="B416" s="158"/>
      <c r="C416" s="157"/>
      <c r="D416" s="157"/>
      <c r="E416" s="137"/>
      <c r="F416" s="157"/>
      <c r="G416" s="158"/>
      <c r="H416" s="157"/>
      <c r="I416" s="157"/>
      <c r="J416" s="157"/>
      <c r="K416" s="157"/>
      <c r="L416" s="93"/>
      <c r="M416" s="93"/>
      <c r="O416" s="94"/>
    </row>
    <row r="417" customFormat="false" ht="12.75" hidden="false" customHeight="false" outlineLevel="0" collapsed="false">
      <c r="B417" s="158"/>
      <c r="C417" s="157"/>
      <c r="D417" s="157"/>
      <c r="E417" s="137"/>
      <c r="F417" s="157"/>
      <c r="G417" s="158"/>
      <c r="H417" s="157"/>
      <c r="I417" s="157"/>
      <c r="J417" s="157"/>
      <c r="K417" s="157"/>
      <c r="L417" s="93"/>
      <c r="M417" s="93"/>
      <c r="O417" s="94"/>
    </row>
    <row r="418" customFormat="false" ht="12.75" hidden="false" customHeight="false" outlineLevel="0" collapsed="false">
      <c r="B418" s="158"/>
      <c r="C418" s="157"/>
      <c r="D418" s="157"/>
      <c r="E418" s="137"/>
      <c r="F418" s="157"/>
      <c r="G418" s="158"/>
      <c r="H418" s="157"/>
      <c r="I418" s="157"/>
      <c r="J418" s="157"/>
      <c r="K418" s="157"/>
      <c r="L418" s="93"/>
      <c r="M418" s="93"/>
      <c r="O418" s="94"/>
    </row>
    <row r="419" customFormat="false" ht="12.75" hidden="false" customHeight="false" outlineLevel="0" collapsed="false">
      <c r="B419" s="158"/>
      <c r="C419" s="157"/>
      <c r="D419" s="157"/>
      <c r="E419" s="137"/>
      <c r="F419" s="157"/>
      <c r="G419" s="158"/>
      <c r="H419" s="157"/>
      <c r="I419" s="157"/>
      <c r="J419" s="157"/>
      <c r="K419" s="157"/>
      <c r="L419" s="93"/>
      <c r="M419" s="93"/>
      <c r="O419" s="94"/>
    </row>
    <row r="420" customFormat="false" ht="12.75" hidden="false" customHeight="false" outlineLevel="0" collapsed="false">
      <c r="B420" s="158"/>
      <c r="C420" s="157"/>
      <c r="D420" s="157"/>
      <c r="E420" s="137"/>
      <c r="F420" s="157"/>
      <c r="G420" s="158"/>
      <c r="H420" s="157"/>
      <c r="I420" s="157"/>
      <c r="J420" s="157"/>
      <c r="K420" s="157"/>
      <c r="L420" s="93"/>
      <c r="M420" s="93"/>
      <c r="O420" s="94"/>
    </row>
    <row r="421" customFormat="false" ht="12.75" hidden="false" customHeight="false" outlineLevel="0" collapsed="false">
      <c r="B421" s="158"/>
      <c r="C421" s="157"/>
      <c r="D421" s="157"/>
      <c r="E421" s="137"/>
      <c r="F421" s="157"/>
      <c r="G421" s="158"/>
      <c r="H421" s="157"/>
      <c r="I421" s="157"/>
      <c r="J421" s="157"/>
      <c r="K421" s="157"/>
      <c r="L421" s="93"/>
      <c r="M421" s="93"/>
      <c r="O421" s="94"/>
    </row>
    <row r="422" customFormat="false" ht="12.75" hidden="false" customHeight="false" outlineLevel="0" collapsed="false">
      <c r="B422" s="158"/>
      <c r="C422" s="157"/>
      <c r="D422" s="157"/>
      <c r="E422" s="137"/>
      <c r="F422" s="157"/>
      <c r="G422" s="158"/>
      <c r="H422" s="157"/>
      <c r="I422" s="157"/>
      <c r="J422" s="157"/>
      <c r="K422" s="157"/>
      <c r="L422" s="93"/>
      <c r="M422" s="93"/>
      <c r="O422" s="94"/>
    </row>
    <row r="423" customFormat="false" ht="12.75" hidden="false" customHeight="false" outlineLevel="0" collapsed="false">
      <c r="B423" s="158"/>
      <c r="C423" s="157"/>
      <c r="D423" s="157"/>
      <c r="E423" s="137"/>
      <c r="F423" s="157"/>
      <c r="G423" s="158"/>
      <c r="H423" s="157"/>
      <c r="I423" s="157"/>
      <c r="J423" s="157"/>
      <c r="K423" s="157"/>
      <c r="L423" s="93"/>
      <c r="M423" s="93"/>
      <c r="O423" s="94"/>
    </row>
    <row r="424" customFormat="false" ht="12.75" hidden="false" customHeight="false" outlineLevel="0" collapsed="false">
      <c r="B424" s="158"/>
      <c r="C424" s="157"/>
      <c r="D424" s="157"/>
      <c r="E424" s="137"/>
      <c r="F424" s="157"/>
      <c r="G424" s="158"/>
      <c r="H424" s="157"/>
      <c r="I424" s="157"/>
      <c r="J424" s="157"/>
      <c r="K424" s="157"/>
      <c r="L424" s="93"/>
      <c r="M424" s="93"/>
      <c r="O424" s="94"/>
    </row>
    <row r="425" customFormat="false" ht="12.75" hidden="false" customHeight="false" outlineLevel="0" collapsed="false">
      <c r="B425" s="158"/>
      <c r="C425" s="157"/>
      <c r="D425" s="157"/>
      <c r="E425" s="137"/>
      <c r="F425" s="157"/>
      <c r="G425" s="158"/>
      <c r="H425" s="157"/>
      <c r="I425" s="157"/>
      <c r="J425" s="157"/>
      <c r="K425" s="157"/>
      <c r="L425" s="93"/>
      <c r="M425" s="93"/>
      <c r="O425" s="94"/>
    </row>
    <row r="426" customFormat="false" ht="12.75" hidden="false" customHeight="false" outlineLevel="0" collapsed="false">
      <c r="B426" s="158"/>
      <c r="C426" s="157"/>
      <c r="D426" s="157"/>
      <c r="E426" s="137"/>
      <c r="F426" s="157"/>
      <c r="G426" s="158"/>
      <c r="H426" s="157"/>
      <c r="I426" s="157"/>
      <c r="J426" s="157"/>
      <c r="K426" s="157"/>
      <c r="L426" s="93"/>
      <c r="M426" s="93"/>
      <c r="O426" s="94"/>
    </row>
    <row r="427" customFormat="false" ht="12.75" hidden="false" customHeight="false" outlineLevel="0" collapsed="false">
      <c r="B427" s="158"/>
      <c r="C427" s="157"/>
      <c r="D427" s="157"/>
      <c r="E427" s="137"/>
      <c r="F427" s="157"/>
      <c r="G427" s="158"/>
      <c r="H427" s="157"/>
      <c r="I427" s="157"/>
      <c r="J427" s="157"/>
      <c r="K427" s="157"/>
      <c r="L427" s="93"/>
      <c r="M427" s="93"/>
      <c r="O427" s="94"/>
    </row>
    <row r="428" customFormat="false" ht="12.75" hidden="false" customHeight="false" outlineLevel="0" collapsed="false">
      <c r="B428" s="158"/>
      <c r="C428" s="157"/>
      <c r="D428" s="157"/>
      <c r="E428" s="137"/>
      <c r="F428" s="157"/>
      <c r="G428" s="158"/>
      <c r="H428" s="157"/>
      <c r="I428" s="157"/>
      <c r="J428" s="157"/>
      <c r="K428" s="157"/>
      <c r="L428" s="93"/>
      <c r="M428" s="93"/>
      <c r="O428" s="94"/>
    </row>
    <row r="429" customFormat="false" ht="12.75" hidden="false" customHeight="false" outlineLevel="0" collapsed="false">
      <c r="B429" s="158"/>
      <c r="C429" s="157"/>
      <c r="D429" s="157"/>
      <c r="E429" s="137"/>
      <c r="F429" s="157"/>
      <c r="G429" s="158"/>
      <c r="H429" s="157"/>
      <c r="I429" s="157"/>
      <c r="J429" s="157"/>
      <c r="K429" s="157"/>
      <c r="L429" s="93"/>
      <c r="M429" s="93"/>
      <c r="O429" s="94"/>
    </row>
    <row r="430" customFormat="false" ht="12.75" hidden="false" customHeight="false" outlineLevel="0" collapsed="false">
      <c r="B430" s="158"/>
      <c r="C430" s="157"/>
      <c r="D430" s="157"/>
      <c r="E430" s="137"/>
      <c r="F430" s="157"/>
      <c r="G430" s="158"/>
      <c r="H430" s="157"/>
      <c r="I430" s="157"/>
      <c r="J430" s="157"/>
      <c r="K430" s="157"/>
      <c r="L430" s="93"/>
      <c r="M430" s="93"/>
      <c r="O430" s="94"/>
    </row>
    <row r="431" customFormat="false" ht="12.75" hidden="false" customHeight="false" outlineLevel="0" collapsed="false">
      <c r="B431" s="158"/>
      <c r="C431" s="157"/>
      <c r="D431" s="157"/>
      <c r="E431" s="137"/>
      <c r="F431" s="157"/>
      <c r="G431" s="158"/>
      <c r="H431" s="157"/>
      <c r="I431" s="157"/>
      <c r="J431" s="157"/>
      <c r="K431" s="157"/>
      <c r="L431" s="93"/>
      <c r="M431" s="93"/>
      <c r="O431" s="94"/>
    </row>
    <row r="432" customFormat="false" ht="12.75" hidden="false" customHeight="false" outlineLevel="0" collapsed="false">
      <c r="B432" s="158"/>
      <c r="C432" s="157"/>
      <c r="D432" s="157"/>
      <c r="E432" s="137"/>
      <c r="F432" s="157"/>
      <c r="G432" s="158"/>
      <c r="H432" s="157"/>
      <c r="I432" s="157"/>
      <c r="J432" s="157"/>
      <c r="K432" s="157"/>
      <c r="L432" s="93"/>
      <c r="M432" s="93"/>
      <c r="O432" s="94"/>
    </row>
    <row r="433" customFormat="false" ht="12.75" hidden="false" customHeight="false" outlineLevel="0" collapsed="false">
      <c r="B433" s="158"/>
      <c r="C433" s="157"/>
      <c r="D433" s="157"/>
      <c r="E433" s="137"/>
      <c r="F433" s="157"/>
      <c r="G433" s="158"/>
      <c r="H433" s="157"/>
      <c r="I433" s="157"/>
      <c r="J433" s="157"/>
      <c r="K433" s="157"/>
      <c r="L433" s="93"/>
      <c r="M433" s="93"/>
      <c r="O433" s="94"/>
    </row>
    <row r="434" customFormat="false" ht="12.75" hidden="false" customHeight="false" outlineLevel="0" collapsed="false">
      <c r="B434" s="158"/>
      <c r="C434" s="157"/>
      <c r="D434" s="157"/>
      <c r="E434" s="137"/>
      <c r="F434" s="157"/>
      <c r="G434" s="158"/>
      <c r="H434" s="157"/>
      <c r="I434" s="157"/>
      <c r="J434" s="157"/>
      <c r="K434" s="157"/>
      <c r="L434" s="93"/>
      <c r="M434" s="93"/>
      <c r="O434" s="94"/>
    </row>
    <row r="435" customFormat="false" ht="12.75" hidden="false" customHeight="false" outlineLevel="0" collapsed="false">
      <c r="B435" s="158"/>
      <c r="C435" s="157"/>
      <c r="D435" s="157"/>
      <c r="E435" s="137"/>
      <c r="F435" s="157"/>
      <c r="G435" s="158"/>
      <c r="H435" s="157"/>
      <c r="I435" s="157"/>
      <c r="J435" s="157"/>
      <c r="K435" s="157"/>
      <c r="L435" s="93"/>
      <c r="M435" s="93"/>
      <c r="O435" s="94"/>
    </row>
    <row r="436" customFormat="false" ht="12.75" hidden="false" customHeight="false" outlineLevel="0" collapsed="false">
      <c r="B436" s="158"/>
      <c r="C436" s="157"/>
      <c r="D436" s="157"/>
      <c r="E436" s="137"/>
      <c r="F436" s="157"/>
      <c r="G436" s="158"/>
      <c r="H436" s="157"/>
      <c r="I436" s="157"/>
      <c r="J436" s="157"/>
      <c r="K436" s="157"/>
      <c r="L436" s="93"/>
      <c r="M436" s="93"/>
      <c r="O436" s="94"/>
    </row>
    <row r="437" customFormat="false" ht="12.75" hidden="false" customHeight="false" outlineLevel="0" collapsed="false">
      <c r="B437" s="158"/>
      <c r="C437" s="157"/>
      <c r="D437" s="157"/>
      <c r="E437" s="137"/>
      <c r="F437" s="157"/>
      <c r="G437" s="158"/>
      <c r="H437" s="157"/>
      <c r="I437" s="157"/>
      <c r="J437" s="157"/>
      <c r="K437" s="157"/>
      <c r="L437" s="93"/>
      <c r="M437" s="93"/>
      <c r="O437" s="94"/>
    </row>
    <row r="438" customFormat="false" ht="12.75" hidden="false" customHeight="false" outlineLevel="0" collapsed="false">
      <c r="B438" s="158"/>
      <c r="C438" s="157"/>
      <c r="D438" s="157"/>
      <c r="E438" s="137"/>
      <c r="F438" s="157"/>
      <c r="G438" s="158"/>
      <c r="H438" s="157"/>
      <c r="I438" s="157"/>
      <c r="J438" s="157"/>
      <c r="K438" s="157"/>
      <c r="L438" s="93"/>
      <c r="M438" s="93"/>
      <c r="O438" s="94"/>
    </row>
    <row r="439" customFormat="false" ht="12.75" hidden="false" customHeight="false" outlineLevel="0" collapsed="false">
      <c r="B439" s="158"/>
      <c r="C439" s="157"/>
      <c r="D439" s="157"/>
      <c r="E439" s="137"/>
      <c r="F439" s="157"/>
      <c r="G439" s="158"/>
      <c r="H439" s="157"/>
      <c r="I439" s="157"/>
      <c r="J439" s="157"/>
      <c r="K439" s="157"/>
      <c r="L439" s="93"/>
      <c r="M439" s="93"/>
      <c r="O439" s="94"/>
    </row>
    <row r="440" customFormat="false" ht="12.75" hidden="false" customHeight="false" outlineLevel="0" collapsed="false">
      <c r="B440" s="158"/>
      <c r="C440" s="157"/>
      <c r="D440" s="157"/>
      <c r="E440" s="137"/>
      <c r="F440" s="157"/>
      <c r="G440" s="158"/>
      <c r="H440" s="157"/>
      <c r="I440" s="157"/>
      <c r="J440" s="157"/>
      <c r="K440" s="157"/>
      <c r="L440" s="93"/>
      <c r="M440" s="93"/>
      <c r="O440" s="94"/>
    </row>
    <row r="441" customFormat="false" ht="12.75" hidden="false" customHeight="false" outlineLevel="0" collapsed="false">
      <c r="B441" s="158"/>
      <c r="C441" s="157"/>
      <c r="D441" s="157"/>
      <c r="E441" s="137"/>
      <c r="F441" s="157"/>
      <c r="G441" s="158"/>
      <c r="H441" s="157"/>
      <c r="I441" s="157"/>
      <c r="J441" s="157"/>
      <c r="K441" s="157"/>
      <c r="L441" s="93"/>
      <c r="M441" s="93"/>
      <c r="O441" s="94"/>
    </row>
    <row r="442" customFormat="false" ht="12.75" hidden="false" customHeight="false" outlineLevel="0" collapsed="false">
      <c r="B442" s="158"/>
      <c r="C442" s="157"/>
      <c r="D442" s="157"/>
      <c r="E442" s="137"/>
      <c r="F442" s="157"/>
      <c r="G442" s="158"/>
      <c r="H442" s="157"/>
      <c r="I442" s="157"/>
      <c r="J442" s="157"/>
      <c r="K442" s="157"/>
      <c r="L442" s="93"/>
      <c r="M442" s="93"/>
      <c r="O442" s="94"/>
    </row>
    <row r="443" customFormat="false" ht="12.75" hidden="false" customHeight="false" outlineLevel="0" collapsed="false">
      <c r="B443" s="158"/>
      <c r="C443" s="157"/>
      <c r="D443" s="157"/>
      <c r="E443" s="137"/>
      <c r="F443" s="157"/>
      <c r="G443" s="158"/>
      <c r="H443" s="157"/>
      <c r="I443" s="157"/>
      <c r="J443" s="157"/>
      <c r="K443" s="157"/>
      <c r="L443" s="93"/>
      <c r="M443" s="93"/>
      <c r="O443" s="94"/>
    </row>
    <row r="444" customFormat="false" ht="12.75" hidden="false" customHeight="false" outlineLevel="0" collapsed="false">
      <c r="B444" s="158"/>
      <c r="C444" s="157"/>
      <c r="D444" s="157"/>
      <c r="E444" s="137"/>
      <c r="F444" s="157"/>
      <c r="G444" s="158"/>
      <c r="H444" s="157"/>
      <c r="I444" s="157"/>
      <c r="J444" s="157"/>
      <c r="K444" s="157"/>
      <c r="L444" s="93"/>
      <c r="M444" s="93"/>
      <c r="O444" s="94"/>
    </row>
    <row r="445" customFormat="false" ht="12.75" hidden="false" customHeight="false" outlineLevel="0" collapsed="false">
      <c r="B445" s="158"/>
      <c r="C445" s="157"/>
      <c r="D445" s="157"/>
      <c r="E445" s="137"/>
      <c r="F445" s="157"/>
      <c r="G445" s="158"/>
      <c r="H445" s="157"/>
      <c r="I445" s="157"/>
      <c r="J445" s="157"/>
      <c r="K445" s="157"/>
      <c r="L445" s="93"/>
      <c r="M445" s="93"/>
      <c r="O445" s="94"/>
    </row>
    <row r="446" customFormat="false" ht="12.75" hidden="false" customHeight="false" outlineLevel="0" collapsed="false">
      <c r="B446" s="158"/>
      <c r="C446" s="157"/>
      <c r="D446" s="157"/>
      <c r="E446" s="137"/>
      <c r="F446" s="157"/>
      <c r="G446" s="158"/>
      <c r="H446" s="157"/>
      <c r="I446" s="157"/>
      <c r="J446" s="157"/>
      <c r="K446" s="157"/>
      <c r="L446" s="93"/>
      <c r="M446" s="93"/>
      <c r="O446" s="94"/>
    </row>
    <row r="447" customFormat="false" ht="12.75" hidden="false" customHeight="false" outlineLevel="0" collapsed="false">
      <c r="B447" s="158"/>
      <c r="C447" s="157"/>
      <c r="D447" s="157"/>
      <c r="E447" s="137"/>
      <c r="F447" s="157"/>
      <c r="G447" s="158"/>
      <c r="H447" s="157"/>
      <c r="I447" s="157"/>
      <c r="J447" s="157"/>
      <c r="K447" s="157"/>
      <c r="L447" s="93"/>
      <c r="M447" s="93"/>
      <c r="O447" s="94"/>
    </row>
    <row r="448" customFormat="false" ht="12.75" hidden="false" customHeight="false" outlineLevel="0" collapsed="false">
      <c r="B448" s="158"/>
      <c r="C448" s="157"/>
      <c r="D448" s="157"/>
      <c r="E448" s="137"/>
      <c r="F448" s="157"/>
      <c r="G448" s="158"/>
      <c r="H448" s="157"/>
      <c r="I448" s="157"/>
      <c r="J448" s="157"/>
      <c r="K448" s="157"/>
      <c r="L448" s="93"/>
      <c r="M448" s="93"/>
      <c r="O448" s="94"/>
    </row>
    <row r="449" customFormat="false" ht="12.75" hidden="false" customHeight="false" outlineLevel="0" collapsed="false">
      <c r="B449" s="158"/>
      <c r="C449" s="157"/>
      <c r="D449" s="157"/>
      <c r="E449" s="137"/>
      <c r="F449" s="157"/>
      <c r="G449" s="158"/>
      <c r="H449" s="157"/>
      <c r="I449" s="157"/>
      <c r="J449" s="157"/>
      <c r="K449" s="157"/>
      <c r="L449" s="93"/>
      <c r="M449" s="93"/>
      <c r="O449" s="94"/>
    </row>
    <row r="450" customFormat="false" ht="12.75" hidden="false" customHeight="false" outlineLevel="0" collapsed="false">
      <c r="B450" s="158"/>
      <c r="C450" s="157"/>
      <c r="D450" s="157"/>
      <c r="E450" s="137"/>
      <c r="F450" s="157"/>
      <c r="G450" s="158"/>
      <c r="H450" s="157"/>
      <c r="I450" s="157"/>
      <c r="J450" s="157"/>
      <c r="K450" s="157"/>
      <c r="L450" s="93"/>
      <c r="M450" s="93"/>
      <c r="O450" s="94"/>
    </row>
    <row r="451" customFormat="false" ht="12.75" hidden="false" customHeight="false" outlineLevel="0" collapsed="false">
      <c r="B451" s="158"/>
      <c r="C451" s="157"/>
      <c r="D451" s="157"/>
      <c r="E451" s="137"/>
      <c r="F451" s="157"/>
      <c r="G451" s="158"/>
      <c r="H451" s="157"/>
      <c r="I451" s="157"/>
      <c r="J451" s="157"/>
      <c r="K451" s="157"/>
      <c r="L451" s="93"/>
      <c r="M451" s="93"/>
      <c r="O451" s="94"/>
    </row>
    <row r="452" customFormat="false" ht="12.75" hidden="false" customHeight="false" outlineLevel="0" collapsed="false">
      <c r="B452" s="158"/>
      <c r="C452" s="157"/>
      <c r="D452" s="157"/>
      <c r="E452" s="137"/>
      <c r="F452" s="157"/>
      <c r="G452" s="158"/>
      <c r="H452" s="157"/>
      <c r="I452" s="157"/>
      <c r="J452" s="157"/>
      <c r="K452" s="157"/>
      <c r="L452" s="93"/>
      <c r="M452" s="93"/>
      <c r="O452" s="94"/>
    </row>
    <row r="453" customFormat="false" ht="12.75" hidden="false" customHeight="false" outlineLevel="0" collapsed="false">
      <c r="B453" s="158"/>
      <c r="C453" s="157"/>
      <c r="D453" s="157"/>
      <c r="E453" s="137"/>
      <c r="F453" s="157"/>
      <c r="G453" s="158"/>
      <c r="H453" s="157"/>
      <c r="I453" s="157"/>
      <c r="J453" s="157"/>
      <c r="K453" s="157"/>
      <c r="L453" s="93"/>
      <c r="M453" s="93"/>
      <c r="O453" s="94"/>
    </row>
    <row r="454" customFormat="false" ht="12.75" hidden="false" customHeight="false" outlineLevel="0" collapsed="false">
      <c r="B454" s="158"/>
      <c r="C454" s="157"/>
      <c r="D454" s="157"/>
      <c r="E454" s="137"/>
      <c r="F454" s="157"/>
      <c r="G454" s="158"/>
      <c r="H454" s="157"/>
      <c r="I454" s="157"/>
      <c r="J454" s="157"/>
      <c r="K454" s="157"/>
      <c r="L454" s="93"/>
      <c r="M454" s="93"/>
      <c r="O454" s="94"/>
    </row>
    <row r="455" customFormat="false" ht="12.75" hidden="false" customHeight="false" outlineLevel="0" collapsed="false">
      <c r="B455" s="158"/>
      <c r="C455" s="157"/>
      <c r="D455" s="157"/>
      <c r="E455" s="137"/>
      <c r="F455" s="157"/>
      <c r="G455" s="158"/>
      <c r="H455" s="157"/>
      <c r="I455" s="157"/>
      <c r="J455" s="157"/>
      <c r="K455" s="157"/>
      <c r="L455" s="93"/>
      <c r="M455" s="93"/>
      <c r="O455" s="94"/>
    </row>
    <row r="456" customFormat="false" ht="12.75" hidden="false" customHeight="false" outlineLevel="0" collapsed="false">
      <c r="B456" s="158"/>
      <c r="C456" s="157"/>
      <c r="D456" s="157"/>
      <c r="E456" s="137"/>
      <c r="F456" s="157"/>
      <c r="G456" s="158"/>
      <c r="H456" s="157"/>
      <c r="I456" s="157"/>
      <c r="J456" s="157"/>
      <c r="K456" s="157"/>
      <c r="L456" s="93"/>
      <c r="M456" s="93"/>
      <c r="O456" s="94"/>
    </row>
    <row r="457" customFormat="false" ht="12.75" hidden="false" customHeight="false" outlineLevel="0" collapsed="false">
      <c r="B457" s="158"/>
      <c r="C457" s="157"/>
      <c r="D457" s="157"/>
      <c r="E457" s="137"/>
      <c r="F457" s="157"/>
      <c r="G457" s="158"/>
      <c r="H457" s="157"/>
      <c r="I457" s="157"/>
      <c r="J457" s="157"/>
      <c r="K457" s="157"/>
      <c r="L457" s="93"/>
      <c r="M457" s="93"/>
      <c r="O457" s="94"/>
    </row>
    <row r="458" customFormat="false" ht="12.75" hidden="false" customHeight="false" outlineLevel="0" collapsed="false">
      <c r="B458" s="158"/>
      <c r="C458" s="157"/>
      <c r="D458" s="157"/>
      <c r="E458" s="137"/>
      <c r="F458" s="157"/>
      <c r="G458" s="158"/>
      <c r="H458" s="157"/>
      <c r="I458" s="157"/>
      <c r="J458" s="157"/>
      <c r="K458" s="157"/>
      <c r="L458" s="93"/>
      <c r="M458" s="93"/>
      <c r="O458" s="94"/>
    </row>
    <row r="459" customFormat="false" ht="12.75" hidden="false" customHeight="false" outlineLevel="0" collapsed="false">
      <c r="B459" s="158"/>
      <c r="C459" s="157"/>
      <c r="D459" s="157"/>
      <c r="E459" s="137"/>
      <c r="F459" s="157"/>
      <c r="G459" s="158"/>
      <c r="H459" s="157"/>
      <c r="I459" s="157"/>
      <c r="J459" s="157"/>
      <c r="K459" s="157"/>
      <c r="L459" s="93"/>
      <c r="M459" s="93"/>
      <c r="O459" s="94"/>
    </row>
    <row r="460" customFormat="false" ht="12.75" hidden="false" customHeight="false" outlineLevel="0" collapsed="false">
      <c r="B460" s="158"/>
      <c r="C460" s="157"/>
      <c r="D460" s="157"/>
      <c r="E460" s="137"/>
      <c r="F460" s="157"/>
      <c r="G460" s="158"/>
      <c r="H460" s="157"/>
      <c r="I460" s="157"/>
      <c r="J460" s="157"/>
      <c r="K460" s="157"/>
      <c r="L460" s="93"/>
      <c r="M460" s="93"/>
      <c r="O460" s="94"/>
    </row>
    <row r="461" customFormat="false" ht="12.75" hidden="false" customHeight="false" outlineLevel="0" collapsed="false">
      <c r="B461" s="158"/>
      <c r="C461" s="157"/>
      <c r="D461" s="157"/>
      <c r="E461" s="137"/>
      <c r="F461" s="157"/>
      <c r="G461" s="158"/>
      <c r="H461" s="157"/>
      <c r="I461" s="157"/>
      <c r="J461" s="157"/>
      <c r="K461" s="157"/>
      <c r="L461" s="93"/>
      <c r="M461" s="93"/>
      <c r="O461" s="94"/>
    </row>
    <row r="462" customFormat="false" ht="12.75" hidden="false" customHeight="false" outlineLevel="0" collapsed="false">
      <c r="B462" s="158"/>
      <c r="C462" s="157"/>
      <c r="D462" s="157"/>
      <c r="E462" s="137"/>
      <c r="F462" s="157"/>
      <c r="G462" s="158"/>
      <c r="H462" s="157"/>
      <c r="I462" s="157"/>
      <c r="J462" s="157"/>
      <c r="K462" s="157"/>
      <c r="L462" s="93"/>
      <c r="M462" s="93"/>
      <c r="O462" s="94"/>
    </row>
    <row r="463" customFormat="false" ht="12.75" hidden="false" customHeight="false" outlineLevel="0" collapsed="false">
      <c r="B463" s="158"/>
      <c r="C463" s="157"/>
      <c r="D463" s="157"/>
      <c r="E463" s="137"/>
      <c r="F463" s="157"/>
      <c r="G463" s="158"/>
      <c r="H463" s="157"/>
      <c r="I463" s="157"/>
      <c r="J463" s="157"/>
      <c r="K463" s="157"/>
      <c r="L463" s="93"/>
      <c r="M463" s="93"/>
      <c r="O463" s="94"/>
    </row>
    <row r="464" customFormat="false" ht="12.75" hidden="false" customHeight="false" outlineLevel="0" collapsed="false">
      <c r="B464" s="158"/>
      <c r="C464" s="157"/>
      <c r="D464" s="157"/>
      <c r="E464" s="137"/>
      <c r="F464" s="157"/>
      <c r="G464" s="158"/>
      <c r="H464" s="157"/>
      <c r="I464" s="157"/>
      <c r="J464" s="157"/>
      <c r="K464" s="157"/>
      <c r="L464" s="93"/>
      <c r="M464" s="93"/>
      <c r="O464" s="94"/>
    </row>
    <row r="465" customFormat="false" ht="12.75" hidden="false" customHeight="false" outlineLevel="0" collapsed="false">
      <c r="B465" s="158"/>
      <c r="C465" s="157"/>
      <c r="D465" s="157"/>
      <c r="E465" s="137"/>
      <c r="F465" s="157"/>
      <c r="G465" s="158"/>
      <c r="H465" s="157"/>
      <c r="I465" s="157"/>
      <c r="J465" s="157"/>
      <c r="K465" s="157"/>
      <c r="L465" s="93"/>
      <c r="M465" s="93"/>
      <c r="O465" s="94"/>
    </row>
    <row r="466" customFormat="false" ht="12.75" hidden="false" customHeight="false" outlineLevel="0" collapsed="false">
      <c r="B466" s="158"/>
      <c r="C466" s="157"/>
      <c r="D466" s="157"/>
      <c r="E466" s="137"/>
      <c r="F466" s="157"/>
      <c r="G466" s="158"/>
      <c r="H466" s="157"/>
      <c r="I466" s="157"/>
      <c r="J466" s="157"/>
      <c r="K466" s="157"/>
      <c r="L466" s="93"/>
      <c r="M466" s="93"/>
      <c r="O466" s="94"/>
    </row>
    <row r="467" customFormat="false" ht="12.75" hidden="false" customHeight="false" outlineLevel="0" collapsed="false">
      <c r="B467" s="158"/>
      <c r="C467" s="157"/>
      <c r="D467" s="157"/>
      <c r="E467" s="137"/>
      <c r="F467" s="157"/>
      <c r="G467" s="158"/>
      <c r="H467" s="157"/>
      <c r="I467" s="157"/>
      <c r="J467" s="157"/>
      <c r="K467" s="157"/>
      <c r="L467" s="93"/>
      <c r="M467" s="93"/>
      <c r="O467" s="94"/>
    </row>
    <row r="468" customFormat="false" ht="12.75" hidden="false" customHeight="false" outlineLevel="0" collapsed="false">
      <c r="B468" s="158"/>
      <c r="C468" s="157"/>
      <c r="D468" s="157"/>
      <c r="E468" s="137"/>
      <c r="F468" s="157"/>
      <c r="G468" s="158"/>
      <c r="H468" s="157"/>
      <c r="I468" s="157"/>
      <c r="J468" s="157"/>
      <c r="K468" s="157"/>
      <c r="L468" s="93"/>
      <c r="M468" s="93"/>
      <c r="O468" s="94"/>
    </row>
    <row r="469" customFormat="false" ht="12.75" hidden="false" customHeight="false" outlineLevel="0" collapsed="false">
      <c r="B469" s="158"/>
      <c r="C469" s="157"/>
      <c r="D469" s="157"/>
      <c r="E469" s="137"/>
      <c r="F469" s="157"/>
      <c r="G469" s="158"/>
      <c r="H469" s="157"/>
      <c r="I469" s="157"/>
      <c r="J469" s="157"/>
      <c r="K469" s="157"/>
      <c r="L469" s="93"/>
      <c r="M469" s="93"/>
      <c r="O469" s="94"/>
    </row>
    <row r="470" customFormat="false" ht="12.75" hidden="false" customHeight="false" outlineLevel="0" collapsed="false">
      <c r="B470" s="158"/>
      <c r="C470" s="157"/>
      <c r="D470" s="157"/>
      <c r="E470" s="137"/>
      <c r="F470" s="157"/>
      <c r="G470" s="158"/>
      <c r="H470" s="157"/>
      <c r="I470" s="157"/>
      <c r="J470" s="157"/>
      <c r="K470" s="157"/>
      <c r="L470" s="93"/>
      <c r="M470" s="93"/>
      <c r="O470" s="94"/>
    </row>
    <row r="471" customFormat="false" ht="12.75" hidden="false" customHeight="false" outlineLevel="0" collapsed="false">
      <c r="B471" s="158"/>
      <c r="C471" s="157"/>
      <c r="D471" s="157"/>
      <c r="E471" s="137"/>
      <c r="F471" s="157"/>
      <c r="G471" s="158"/>
      <c r="H471" s="157"/>
      <c r="I471" s="157"/>
      <c r="J471" s="157"/>
      <c r="K471" s="157"/>
      <c r="L471" s="93"/>
      <c r="M471" s="93"/>
      <c r="O471" s="94"/>
    </row>
    <row r="472" customFormat="false" ht="12.75" hidden="false" customHeight="false" outlineLevel="0" collapsed="false">
      <c r="B472" s="158"/>
      <c r="C472" s="157"/>
      <c r="D472" s="157"/>
      <c r="E472" s="137"/>
      <c r="F472" s="157"/>
      <c r="G472" s="158"/>
      <c r="H472" s="157"/>
      <c r="I472" s="157"/>
      <c r="J472" s="157"/>
      <c r="K472" s="157"/>
      <c r="L472" s="93"/>
      <c r="M472" s="93"/>
      <c r="O472" s="94"/>
    </row>
    <row r="473" customFormat="false" ht="12.75" hidden="false" customHeight="false" outlineLevel="0" collapsed="false">
      <c r="B473" s="158"/>
      <c r="C473" s="157"/>
      <c r="D473" s="157"/>
      <c r="E473" s="137"/>
      <c r="F473" s="157"/>
      <c r="G473" s="158"/>
      <c r="H473" s="157"/>
      <c r="I473" s="157"/>
      <c r="J473" s="157"/>
      <c r="K473" s="157"/>
      <c r="L473" s="93"/>
      <c r="M473" s="93"/>
      <c r="O473" s="94"/>
    </row>
    <row r="474" customFormat="false" ht="12.75" hidden="false" customHeight="false" outlineLevel="0" collapsed="false">
      <c r="B474" s="158"/>
      <c r="C474" s="157"/>
      <c r="D474" s="157"/>
      <c r="E474" s="137"/>
      <c r="F474" s="157"/>
      <c r="G474" s="158"/>
      <c r="H474" s="157"/>
      <c r="I474" s="157"/>
      <c r="J474" s="157"/>
      <c r="K474" s="157"/>
      <c r="L474" s="93"/>
      <c r="M474" s="93"/>
      <c r="O474" s="94"/>
    </row>
    <row r="475" customFormat="false" ht="12.75" hidden="false" customHeight="false" outlineLevel="0" collapsed="false">
      <c r="B475" s="158"/>
      <c r="C475" s="157"/>
      <c r="D475" s="157"/>
      <c r="E475" s="137"/>
      <c r="F475" s="157"/>
      <c r="G475" s="158"/>
      <c r="H475" s="157"/>
      <c r="I475" s="157"/>
      <c r="J475" s="157"/>
      <c r="K475" s="157"/>
      <c r="L475" s="93"/>
      <c r="M475" s="93"/>
      <c r="O475" s="94"/>
    </row>
    <row r="476" customFormat="false" ht="12.75" hidden="false" customHeight="false" outlineLevel="0" collapsed="false">
      <c r="B476" s="158"/>
      <c r="C476" s="157"/>
      <c r="D476" s="157"/>
      <c r="E476" s="137"/>
      <c r="F476" s="157"/>
      <c r="G476" s="158"/>
      <c r="H476" s="157"/>
      <c r="I476" s="157"/>
      <c r="J476" s="157"/>
      <c r="K476" s="157"/>
      <c r="L476" s="93"/>
      <c r="M476" s="93"/>
      <c r="O476" s="94"/>
    </row>
    <row r="477" customFormat="false" ht="12.75" hidden="false" customHeight="false" outlineLevel="0" collapsed="false">
      <c r="B477" s="158"/>
      <c r="C477" s="157"/>
      <c r="D477" s="157"/>
      <c r="E477" s="137"/>
      <c r="F477" s="157"/>
      <c r="G477" s="158"/>
      <c r="H477" s="157"/>
      <c r="I477" s="157"/>
      <c r="J477" s="157"/>
      <c r="K477" s="157"/>
      <c r="L477" s="93"/>
      <c r="M477" s="93"/>
      <c r="O477" s="94"/>
    </row>
    <row r="478" customFormat="false" ht="12.75" hidden="false" customHeight="false" outlineLevel="0" collapsed="false">
      <c r="B478" s="158"/>
      <c r="C478" s="157"/>
      <c r="D478" s="157"/>
      <c r="E478" s="137"/>
      <c r="F478" s="157"/>
      <c r="G478" s="158"/>
      <c r="H478" s="157"/>
      <c r="I478" s="157"/>
      <c r="J478" s="157"/>
      <c r="K478" s="157"/>
      <c r="L478" s="93"/>
      <c r="M478" s="93"/>
      <c r="O478" s="94"/>
    </row>
    <row r="479" customFormat="false" ht="12.75" hidden="false" customHeight="false" outlineLevel="0" collapsed="false">
      <c r="B479" s="158"/>
      <c r="C479" s="157"/>
      <c r="D479" s="157"/>
      <c r="E479" s="137"/>
      <c r="F479" s="157"/>
      <c r="G479" s="158"/>
      <c r="H479" s="157"/>
      <c r="I479" s="157"/>
      <c r="J479" s="157"/>
      <c r="K479" s="157"/>
      <c r="L479" s="93"/>
      <c r="M479" s="93"/>
      <c r="O479" s="94"/>
    </row>
    <row r="480" customFormat="false" ht="12.75" hidden="false" customHeight="false" outlineLevel="0" collapsed="false">
      <c r="B480" s="158"/>
      <c r="C480" s="157"/>
      <c r="D480" s="157"/>
      <c r="E480" s="137"/>
      <c r="F480" s="157"/>
      <c r="G480" s="158"/>
      <c r="H480" s="157"/>
      <c r="I480" s="157"/>
      <c r="J480" s="157"/>
      <c r="K480" s="157"/>
      <c r="L480" s="93"/>
      <c r="M480" s="93"/>
      <c r="O480" s="94"/>
    </row>
    <row r="481" customFormat="false" ht="12.75" hidden="false" customHeight="false" outlineLevel="0" collapsed="false">
      <c r="B481" s="158"/>
      <c r="C481" s="157"/>
      <c r="D481" s="157"/>
      <c r="E481" s="137"/>
      <c r="F481" s="157"/>
      <c r="G481" s="158"/>
      <c r="H481" s="157"/>
      <c r="I481" s="157"/>
      <c r="J481" s="157"/>
      <c r="K481" s="157"/>
      <c r="L481" s="93"/>
      <c r="M481" s="93"/>
      <c r="O481" s="94"/>
    </row>
    <row r="482" customFormat="false" ht="12.75" hidden="false" customHeight="false" outlineLevel="0" collapsed="false">
      <c r="B482" s="158"/>
      <c r="C482" s="157"/>
      <c r="D482" s="157"/>
      <c r="E482" s="137"/>
      <c r="F482" s="157"/>
      <c r="G482" s="158"/>
      <c r="H482" s="157"/>
      <c r="I482" s="157"/>
      <c r="J482" s="157"/>
      <c r="K482" s="157"/>
      <c r="L482" s="93"/>
      <c r="M482" s="93"/>
      <c r="O482" s="94"/>
    </row>
    <row r="483" customFormat="false" ht="12.75" hidden="false" customHeight="false" outlineLevel="0" collapsed="false">
      <c r="B483" s="158"/>
      <c r="C483" s="157"/>
      <c r="D483" s="157"/>
      <c r="E483" s="137"/>
      <c r="F483" s="157"/>
      <c r="G483" s="158"/>
      <c r="H483" s="157"/>
      <c r="I483" s="157"/>
      <c r="J483" s="157"/>
      <c r="K483" s="157"/>
      <c r="L483" s="93"/>
      <c r="M483" s="93"/>
      <c r="O483" s="94"/>
    </row>
    <row r="484" customFormat="false" ht="12.75" hidden="false" customHeight="false" outlineLevel="0" collapsed="false">
      <c r="B484" s="158"/>
      <c r="C484" s="157"/>
      <c r="D484" s="157"/>
      <c r="E484" s="137"/>
      <c r="F484" s="157"/>
      <c r="G484" s="158"/>
      <c r="H484" s="157"/>
      <c r="I484" s="157"/>
      <c r="J484" s="157"/>
      <c r="K484" s="157"/>
      <c r="L484" s="93"/>
      <c r="M484" s="93"/>
      <c r="O484" s="94"/>
    </row>
    <row r="485" customFormat="false" ht="12.75" hidden="false" customHeight="false" outlineLevel="0" collapsed="false">
      <c r="B485" s="158"/>
      <c r="C485" s="157"/>
      <c r="D485" s="157"/>
      <c r="E485" s="137"/>
      <c r="F485" s="157"/>
      <c r="G485" s="158"/>
      <c r="H485" s="157"/>
      <c r="I485" s="157"/>
      <c r="J485" s="157"/>
      <c r="K485" s="157"/>
      <c r="L485" s="93"/>
      <c r="M485" s="93"/>
      <c r="O485" s="94"/>
    </row>
    <row r="486" customFormat="false" ht="12.75" hidden="false" customHeight="false" outlineLevel="0" collapsed="false">
      <c r="B486" s="158"/>
      <c r="C486" s="157"/>
      <c r="D486" s="157"/>
      <c r="E486" s="137"/>
      <c r="F486" s="157"/>
      <c r="G486" s="158"/>
      <c r="H486" s="157"/>
      <c r="I486" s="157"/>
      <c r="J486" s="157"/>
      <c r="K486" s="157"/>
      <c r="L486" s="93"/>
      <c r="M486" s="93"/>
      <c r="O486" s="94"/>
    </row>
    <row r="487" customFormat="false" ht="12.75" hidden="false" customHeight="false" outlineLevel="0" collapsed="false">
      <c r="B487" s="158"/>
      <c r="C487" s="157"/>
      <c r="D487" s="157"/>
      <c r="E487" s="137"/>
      <c r="F487" s="157"/>
      <c r="G487" s="158"/>
      <c r="H487" s="157"/>
      <c r="I487" s="157"/>
      <c r="J487" s="157"/>
      <c r="K487" s="157"/>
      <c r="L487" s="93"/>
      <c r="M487" s="93"/>
      <c r="O487" s="94"/>
    </row>
    <row r="488" customFormat="false" ht="12.75" hidden="false" customHeight="false" outlineLevel="0" collapsed="false">
      <c r="B488" s="158"/>
      <c r="C488" s="157"/>
      <c r="D488" s="157"/>
      <c r="E488" s="137"/>
      <c r="F488" s="157"/>
      <c r="G488" s="158"/>
      <c r="H488" s="157"/>
      <c r="I488" s="157"/>
      <c r="J488" s="157"/>
      <c r="K488" s="157"/>
      <c r="L488" s="93"/>
      <c r="M488" s="93"/>
      <c r="O488" s="94"/>
    </row>
    <row r="489" customFormat="false" ht="12.75" hidden="false" customHeight="false" outlineLevel="0" collapsed="false">
      <c r="B489" s="158"/>
      <c r="C489" s="157"/>
      <c r="D489" s="157"/>
      <c r="E489" s="137"/>
      <c r="F489" s="157"/>
      <c r="G489" s="158"/>
      <c r="H489" s="157"/>
      <c r="I489" s="157"/>
      <c r="J489" s="157"/>
      <c r="K489" s="157"/>
      <c r="L489" s="93"/>
      <c r="M489" s="93"/>
      <c r="O489" s="94"/>
    </row>
    <row r="490" customFormat="false" ht="12.75" hidden="false" customHeight="false" outlineLevel="0" collapsed="false">
      <c r="B490" s="158"/>
      <c r="C490" s="157"/>
      <c r="D490" s="157"/>
      <c r="E490" s="137"/>
      <c r="F490" s="157"/>
      <c r="G490" s="158"/>
      <c r="H490" s="157"/>
      <c r="I490" s="157"/>
      <c r="J490" s="157"/>
      <c r="K490" s="157"/>
      <c r="L490" s="93"/>
      <c r="M490" s="93"/>
      <c r="O490" s="94"/>
    </row>
    <row r="491" customFormat="false" ht="12.75" hidden="false" customHeight="false" outlineLevel="0" collapsed="false">
      <c r="B491" s="158"/>
      <c r="C491" s="157"/>
      <c r="D491" s="157"/>
      <c r="E491" s="137"/>
      <c r="F491" s="157"/>
      <c r="G491" s="158"/>
      <c r="H491" s="157"/>
      <c r="I491" s="157"/>
      <c r="J491" s="157"/>
      <c r="K491" s="157"/>
      <c r="L491" s="93"/>
      <c r="M491" s="93"/>
      <c r="O491" s="94"/>
    </row>
    <row r="492" customFormat="false" ht="12.75" hidden="false" customHeight="false" outlineLevel="0" collapsed="false">
      <c r="B492" s="158"/>
      <c r="C492" s="157"/>
      <c r="D492" s="157"/>
      <c r="E492" s="137"/>
      <c r="F492" s="157"/>
      <c r="G492" s="158"/>
      <c r="H492" s="157"/>
      <c r="I492" s="157"/>
      <c r="J492" s="157"/>
      <c r="K492" s="157"/>
      <c r="L492" s="93"/>
      <c r="M492" s="93"/>
      <c r="O492" s="94"/>
    </row>
    <row r="493" customFormat="false" ht="12.75" hidden="false" customHeight="false" outlineLevel="0" collapsed="false">
      <c r="B493" s="158"/>
      <c r="C493" s="157"/>
      <c r="D493" s="157"/>
      <c r="E493" s="137"/>
      <c r="F493" s="157"/>
      <c r="G493" s="158"/>
      <c r="H493" s="157"/>
      <c r="I493" s="157"/>
      <c r="J493" s="157"/>
      <c r="K493" s="157"/>
      <c r="L493" s="93"/>
      <c r="M493" s="93"/>
      <c r="O493" s="94"/>
    </row>
    <row r="494" customFormat="false" ht="12.75" hidden="false" customHeight="false" outlineLevel="0" collapsed="false">
      <c r="B494" s="158"/>
      <c r="C494" s="157"/>
      <c r="D494" s="157"/>
      <c r="E494" s="137"/>
      <c r="F494" s="157"/>
      <c r="G494" s="158"/>
      <c r="H494" s="157"/>
      <c r="I494" s="157"/>
      <c r="J494" s="157"/>
      <c r="K494" s="157"/>
      <c r="L494" s="93"/>
      <c r="M494" s="93"/>
      <c r="O494" s="94"/>
    </row>
    <row r="495" customFormat="false" ht="12.75" hidden="false" customHeight="false" outlineLevel="0" collapsed="false">
      <c r="B495" s="158"/>
      <c r="C495" s="157"/>
      <c r="D495" s="157"/>
      <c r="E495" s="137"/>
      <c r="F495" s="157"/>
      <c r="G495" s="158"/>
      <c r="H495" s="157"/>
      <c r="I495" s="157"/>
      <c r="J495" s="157"/>
      <c r="K495" s="157"/>
      <c r="L495" s="93"/>
      <c r="M495" s="93"/>
      <c r="O495" s="94"/>
    </row>
    <row r="496" customFormat="false" ht="12.75" hidden="false" customHeight="false" outlineLevel="0" collapsed="false">
      <c r="B496" s="158"/>
      <c r="C496" s="157"/>
      <c r="D496" s="157"/>
      <c r="E496" s="137"/>
      <c r="F496" s="157"/>
      <c r="G496" s="158"/>
      <c r="H496" s="157"/>
      <c r="I496" s="157"/>
      <c r="J496" s="157"/>
      <c r="K496" s="157"/>
      <c r="L496" s="93"/>
      <c r="M496" s="93"/>
      <c r="O496" s="94"/>
    </row>
    <row r="497" customFormat="false" ht="12.75" hidden="false" customHeight="false" outlineLevel="0" collapsed="false">
      <c r="B497" s="158"/>
      <c r="C497" s="157"/>
      <c r="D497" s="157"/>
      <c r="E497" s="137"/>
      <c r="F497" s="157"/>
      <c r="G497" s="158"/>
      <c r="H497" s="157"/>
      <c r="I497" s="157"/>
      <c r="J497" s="157"/>
      <c r="K497" s="157"/>
      <c r="L497" s="93"/>
      <c r="M497" s="93"/>
      <c r="O497" s="94"/>
    </row>
    <row r="498" customFormat="false" ht="12.75" hidden="false" customHeight="false" outlineLevel="0" collapsed="false">
      <c r="B498" s="158"/>
      <c r="C498" s="157"/>
      <c r="D498" s="157"/>
      <c r="E498" s="137"/>
      <c r="F498" s="157"/>
      <c r="G498" s="158"/>
      <c r="H498" s="157"/>
      <c r="I498" s="157"/>
      <c r="J498" s="157"/>
      <c r="K498" s="157"/>
      <c r="L498" s="93"/>
      <c r="M498" s="93"/>
      <c r="O498" s="94"/>
    </row>
    <row r="499" customFormat="false" ht="12.75" hidden="false" customHeight="false" outlineLevel="0" collapsed="false">
      <c r="B499" s="158"/>
      <c r="C499" s="157"/>
      <c r="D499" s="157"/>
      <c r="E499" s="137"/>
      <c r="F499" s="157"/>
      <c r="G499" s="158"/>
      <c r="H499" s="157"/>
      <c r="I499" s="157"/>
      <c r="J499" s="157"/>
      <c r="K499" s="157"/>
      <c r="L499" s="93"/>
      <c r="M499" s="93"/>
      <c r="O499" s="94"/>
    </row>
    <row r="500" customFormat="false" ht="12.75" hidden="false" customHeight="false" outlineLevel="0" collapsed="false">
      <c r="B500" s="158"/>
      <c r="C500" s="157"/>
      <c r="D500" s="157"/>
      <c r="E500" s="137"/>
      <c r="F500" s="157"/>
      <c r="G500" s="158"/>
      <c r="H500" s="157"/>
      <c r="I500" s="157"/>
      <c r="J500" s="157"/>
      <c r="K500" s="157"/>
      <c r="L500" s="93"/>
      <c r="M500" s="93"/>
      <c r="O500" s="94"/>
    </row>
    <row r="501" customFormat="false" ht="12.75" hidden="false" customHeight="false" outlineLevel="0" collapsed="false">
      <c r="B501" s="158"/>
      <c r="C501" s="157"/>
      <c r="D501" s="157"/>
      <c r="E501" s="137"/>
      <c r="F501" s="157"/>
      <c r="G501" s="158"/>
      <c r="H501" s="157"/>
      <c r="I501" s="157"/>
      <c r="J501" s="157"/>
      <c r="K501" s="157"/>
      <c r="L501" s="93"/>
      <c r="M501" s="93"/>
      <c r="O501" s="94"/>
    </row>
    <row r="502" customFormat="false" ht="12.75" hidden="false" customHeight="false" outlineLevel="0" collapsed="false">
      <c r="B502" s="158"/>
      <c r="C502" s="157"/>
      <c r="D502" s="157"/>
      <c r="E502" s="137"/>
      <c r="F502" s="157"/>
      <c r="G502" s="158"/>
      <c r="H502" s="157"/>
      <c r="I502" s="157"/>
      <c r="J502" s="157"/>
      <c r="K502" s="157"/>
      <c r="L502" s="93"/>
      <c r="M502" s="93"/>
      <c r="O502" s="94"/>
    </row>
    <row r="503" customFormat="false" ht="12.75" hidden="false" customHeight="false" outlineLevel="0" collapsed="false">
      <c r="B503" s="158"/>
      <c r="C503" s="157"/>
      <c r="D503" s="157"/>
      <c r="E503" s="137"/>
      <c r="F503" s="157"/>
      <c r="G503" s="158"/>
      <c r="H503" s="157"/>
      <c r="I503" s="157"/>
      <c r="J503" s="157"/>
      <c r="K503" s="157"/>
      <c r="L503" s="93"/>
      <c r="M503" s="93"/>
      <c r="O503" s="94"/>
    </row>
    <row r="504" customFormat="false" ht="12.75" hidden="false" customHeight="false" outlineLevel="0" collapsed="false">
      <c r="B504" s="158"/>
      <c r="C504" s="157"/>
      <c r="D504" s="157"/>
      <c r="E504" s="137"/>
      <c r="F504" s="157"/>
      <c r="G504" s="158"/>
      <c r="H504" s="157"/>
      <c r="I504" s="157"/>
      <c r="J504" s="157"/>
      <c r="K504" s="157"/>
      <c r="L504" s="93"/>
      <c r="M504" s="93"/>
      <c r="O504" s="94"/>
    </row>
    <row r="505" customFormat="false" ht="12.75" hidden="false" customHeight="false" outlineLevel="0" collapsed="false">
      <c r="B505" s="158"/>
      <c r="C505" s="157"/>
      <c r="D505" s="157"/>
      <c r="E505" s="137"/>
      <c r="F505" s="157"/>
      <c r="G505" s="158"/>
      <c r="H505" s="157"/>
      <c r="I505" s="157"/>
      <c r="J505" s="157"/>
      <c r="K505" s="157"/>
      <c r="L505" s="93"/>
      <c r="M505" s="93"/>
      <c r="O505" s="94"/>
    </row>
    <row r="506" customFormat="false" ht="12.75" hidden="false" customHeight="false" outlineLevel="0" collapsed="false">
      <c r="B506" s="158"/>
      <c r="C506" s="157"/>
      <c r="D506" s="157"/>
      <c r="E506" s="137"/>
      <c r="F506" s="157"/>
      <c r="G506" s="158"/>
      <c r="H506" s="157"/>
      <c r="I506" s="157"/>
      <c r="J506" s="157"/>
      <c r="K506" s="157"/>
      <c r="L506" s="93"/>
      <c r="M506" s="93"/>
      <c r="O506" s="94"/>
    </row>
    <row r="507" customFormat="false" ht="12.75" hidden="false" customHeight="false" outlineLevel="0" collapsed="false">
      <c r="B507" s="158"/>
      <c r="C507" s="157"/>
      <c r="D507" s="157"/>
      <c r="E507" s="137"/>
      <c r="F507" s="157"/>
      <c r="G507" s="158"/>
      <c r="H507" s="157"/>
      <c r="I507" s="157"/>
      <c r="J507" s="157"/>
      <c r="K507" s="157"/>
      <c r="L507" s="93"/>
      <c r="M507" s="93"/>
      <c r="O507" s="94"/>
    </row>
    <row r="508" customFormat="false" ht="12.75" hidden="false" customHeight="false" outlineLevel="0" collapsed="false">
      <c r="B508" s="158"/>
      <c r="C508" s="157"/>
      <c r="D508" s="157"/>
      <c r="E508" s="137"/>
      <c r="F508" s="157"/>
      <c r="G508" s="158"/>
      <c r="H508" s="157"/>
      <c r="I508" s="157"/>
      <c r="J508" s="157"/>
      <c r="K508" s="157"/>
      <c r="L508" s="93"/>
      <c r="M508" s="93"/>
      <c r="O508" s="94"/>
    </row>
    <row r="509" customFormat="false" ht="12.75" hidden="false" customHeight="false" outlineLevel="0" collapsed="false">
      <c r="B509" s="158"/>
      <c r="C509" s="157"/>
      <c r="D509" s="157"/>
      <c r="E509" s="137"/>
      <c r="F509" s="157"/>
      <c r="G509" s="158"/>
      <c r="H509" s="157"/>
      <c r="I509" s="157"/>
      <c r="J509" s="157"/>
      <c r="K509" s="157"/>
      <c r="L509" s="93"/>
      <c r="M509" s="93"/>
      <c r="O509" s="94"/>
    </row>
    <row r="510" customFormat="false" ht="12.75" hidden="false" customHeight="false" outlineLevel="0" collapsed="false">
      <c r="B510" s="158"/>
      <c r="C510" s="157"/>
      <c r="D510" s="157"/>
      <c r="E510" s="137"/>
      <c r="F510" s="157"/>
      <c r="G510" s="158"/>
      <c r="H510" s="157"/>
      <c r="I510" s="157"/>
      <c r="J510" s="157"/>
      <c r="K510" s="157"/>
      <c r="L510" s="93"/>
      <c r="M510" s="93"/>
      <c r="O510" s="94"/>
    </row>
    <row r="511" customFormat="false" ht="12.75" hidden="false" customHeight="false" outlineLevel="0" collapsed="false">
      <c r="B511" s="158"/>
      <c r="C511" s="157"/>
      <c r="D511" s="157"/>
      <c r="E511" s="137"/>
      <c r="F511" s="157"/>
      <c r="G511" s="158"/>
      <c r="H511" s="157"/>
      <c r="I511" s="157"/>
      <c r="J511" s="157"/>
      <c r="K511" s="157"/>
      <c r="L511" s="93"/>
      <c r="M511" s="93"/>
      <c r="O511" s="94"/>
    </row>
    <row r="512" customFormat="false" ht="12.75" hidden="false" customHeight="false" outlineLevel="0" collapsed="false">
      <c r="B512" s="158"/>
      <c r="C512" s="157"/>
      <c r="D512" s="157"/>
      <c r="E512" s="137"/>
      <c r="F512" s="157"/>
      <c r="G512" s="158"/>
      <c r="H512" s="157"/>
      <c r="I512" s="157"/>
      <c r="J512" s="157"/>
      <c r="K512" s="157"/>
      <c r="L512" s="93"/>
      <c r="M512" s="93"/>
      <c r="O512" s="94"/>
    </row>
    <row r="513" customFormat="false" ht="12.75" hidden="false" customHeight="false" outlineLevel="0" collapsed="false">
      <c r="B513" s="158"/>
      <c r="C513" s="157"/>
      <c r="D513" s="157"/>
      <c r="E513" s="137"/>
      <c r="F513" s="157"/>
      <c r="G513" s="158"/>
      <c r="H513" s="157"/>
      <c r="I513" s="157"/>
      <c r="J513" s="157"/>
      <c r="K513" s="157"/>
      <c r="L513" s="93"/>
      <c r="M513" s="93"/>
      <c r="O513" s="94"/>
    </row>
    <row r="514" customFormat="false" ht="12.75" hidden="false" customHeight="false" outlineLevel="0" collapsed="false">
      <c r="B514" s="158"/>
      <c r="C514" s="157"/>
      <c r="D514" s="157"/>
      <c r="E514" s="137"/>
      <c r="F514" s="157"/>
      <c r="G514" s="158"/>
      <c r="H514" s="157"/>
      <c r="I514" s="157"/>
      <c r="J514" s="157"/>
      <c r="K514" s="157"/>
      <c r="L514" s="93"/>
      <c r="M514" s="93"/>
      <c r="O514" s="94"/>
    </row>
    <row r="515" customFormat="false" ht="12.75" hidden="false" customHeight="false" outlineLevel="0" collapsed="false">
      <c r="B515" s="158"/>
      <c r="C515" s="157"/>
      <c r="D515" s="157"/>
      <c r="E515" s="137"/>
      <c r="F515" s="157"/>
      <c r="G515" s="158"/>
      <c r="H515" s="157"/>
      <c r="I515" s="157"/>
      <c r="J515" s="157"/>
      <c r="K515" s="157"/>
      <c r="L515" s="93"/>
      <c r="M515" s="93"/>
      <c r="O515" s="94"/>
    </row>
    <row r="516" customFormat="false" ht="12.75" hidden="false" customHeight="false" outlineLevel="0" collapsed="false">
      <c r="B516" s="158"/>
      <c r="C516" s="157"/>
      <c r="D516" s="157"/>
      <c r="E516" s="137"/>
      <c r="F516" s="157"/>
      <c r="G516" s="158"/>
      <c r="H516" s="157"/>
      <c r="I516" s="157"/>
      <c r="J516" s="157"/>
      <c r="K516" s="157"/>
      <c r="L516" s="93"/>
      <c r="M516" s="93"/>
      <c r="O516" s="94"/>
    </row>
    <row r="517" customFormat="false" ht="12.75" hidden="false" customHeight="false" outlineLevel="0" collapsed="false">
      <c r="B517" s="158"/>
      <c r="C517" s="157"/>
      <c r="D517" s="157"/>
      <c r="E517" s="137"/>
      <c r="F517" s="157"/>
      <c r="G517" s="158"/>
      <c r="H517" s="157"/>
      <c r="I517" s="157"/>
      <c r="J517" s="157"/>
      <c r="K517" s="157"/>
      <c r="L517" s="93"/>
      <c r="M517" s="93"/>
      <c r="O517" s="94"/>
    </row>
    <row r="518" customFormat="false" ht="12.75" hidden="false" customHeight="false" outlineLevel="0" collapsed="false">
      <c r="B518" s="158"/>
      <c r="C518" s="157"/>
      <c r="D518" s="157"/>
      <c r="E518" s="137"/>
      <c r="F518" s="157"/>
      <c r="G518" s="158"/>
      <c r="H518" s="157"/>
      <c r="I518" s="157"/>
      <c r="J518" s="157"/>
      <c r="K518" s="157"/>
      <c r="L518" s="93"/>
      <c r="M518" s="93"/>
      <c r="O518" s="94"/>
    </row>
    <row r="519" customFormat="false" ht="12.75" hidden="false" customHeight="false" outlineLevel="0" collapsed="false">
      <c r="B519" s="158"/>
      <c r="C519" s="157"/>
      <c r="D519" s="157"/>
      <c r="E519" s="137"/>
      <c r="F519" s="157"/>
      <c r="G519" s="158"/>
      <c r="H519" s="157"/>
      <c r="I519" s="157"/>
      <c r="J519" s="157"/>
      <c r="K519" s="157"/>
      <c r="L519" s="93"/>
      <c r="M519" s="93"/>
      <c r="O519" s="94"/>
    </row>
    <row r="520" customFormat="false" ht="12.75" hidden="false" customHeight="false" outlineLevel="0" collapsed="false">
      <c r="B520" s="158"/>
      <c r="C520" s="157"/>
      <c r="D520" s="157"/>
      <c r="E520" s="137"/>
      <c r="F520" s="157"/>
      <c r="G520" s="158"/>
      <c r="H520" s="157"/>
      <c r="I520" s="157"/>
      <c r="J520" s="157"/>
      <c r="K520" s="157"/>
      <c r="L520" s="93"/>
      <c r="M520" s="93"/>
      <c r="O520" s="94"/>
    </row>
    <row r="521" customFormat="false" ht="12.75" hidden="false" customHeight="false" outlineLevel="0" collapsed="false">
      <c r="B521" s="158"/>
      <c r="C521" s="157"/>
      <c r="D521" s="157"/>
      <c r="E521" s="137"/>
      <c r="F521" s="157"/>
      <c r="G521" s="158"/>
      <c r="H521" s="157"/>
      <c r="I521" s="157"/>
      <c r="J521" s="157"/>
      <c r="K521" s="157"/>
      <c r="L521" s="93"/>
      <c r="M521" s="93"/>
      <c r="O521" s="94"/>
    </row>
    <row r="522" customFormat="false" ht="12.75" hidden="false" customHeight="false" outlineLevel="0" collapsed="false">
      <c r="B522" s="158"/>
      <c r="C522" s="157"/>
      <c r="D522" s="157"/>
      <c r="E522" s="137"/>
      <c r="F522" s="157"/>
      <c r="G522" s="158"/>
      <c r="H522" s="157"/>
      <c r="I522" s="157"/>
      <c r="J522" s="157"/>
      <c r="K522" s="157"/>
      <c r="L522" s="93"/>
      <c r="M522" s="93"/>
      <c r="O522" s="94"/>
    </row>
    <row r="523" customFormat="false" ht="12.75" hidden="false" customHeight="false" outlineLevel="0" collapsed="false">
      <c r="B523" s="158"/>
      <c r="C523" s="157"/>
      <c r="D523" s="157"/>
      <c r="E523" s="137"/>
      <c r="F523" s="157"/>
      <c r="G523" s="158"/>
      <c r="H523" s="157"/>
      <c r="I523" s="157"/>
      <c r="J523" s="157"/>
      <c r="K523" s="157"/>
      <c r="L523" s="93"/>
      <c r="M523" s="93"/>
      <c r="O523" s="94"/>
    </row>
    <row r="524" customFormat="false" ht="12.75" hidden="false" customHeight="false" outlineLevel="0" collapsed="false">
      <c r="B524" s="158"/>
      <c r="C524" s="157"/>
      <c r="D524" s="157"/>
      <c r="E524" s="137"/>
      <c r="F524" s="157"/>
      <c r="G524" s="158"/>
      <c r="H524" s="157"/>
      <c r="I524" s="157"/>
      <c r="J524" s="157"/>
      <c r="K524" s="157"/>
      <c r="L524" s="93"/>
      <c r="M524" s="93"/>
      <c r="O524" s="94"/>
    </row>
    <row r="525" customFormat="false" ht="12.75" hidden="false" customHeight="false" outlineLevel="0" collapsed="false">
      <c r="B525" s="158"/>
      <c r="C525" s="157"/>
      <c r="D525" s="157"/>
      <c r="E525" s="137"/>
      <c r="F525" s="157"/>
      <c r="G525" s="158"/>
      <c r="H525" s="157"/>
      <c r="I525" s="157"/>
      <c r="J525" s="157"/>
      <c r="K525" s="157"/>
      <c r="L525" s="93"/>
      <c r="M525" s="93"/>
      <c r="O525" s="94"/>
    </row>
    <row r="526" customFormat="false" ht="12.75" hidden="false" customHeight="false" outlineLevel="0" collapsed="false">
      <c r="B526" s="158"/>
      <c r="C526" s="157"/>
      <c r="D526" s="157"/>
      <c r="E526" s="137"/>
      <c r="F526" s="157"/>
      <c r="G526" s="158"/>
      <c r="H526" s="157"/>
      <c r="I526" s="157"/>
      <c r="J526" s="157"/>
      <c r="K526" s="157"/>
      <c r="L526" s="93"/>
      <c r="M526" s="93"/>
      <c r="O526" s="94"/>
    </row>
    <row r="527" customFormat="false" ht="12.75" hidden="false" customHeight="false" outlineLevel="0" collapsed="false">
      <c r="B527" s="158"/>
      <c r="C527" s="157"/>
      <c r="D527" s="157"/>
      <c r="E527" s="137"/>
      <c r="F527" s="157"/>
      <c r="G527" s="158"/>
      <c r="H527" s="157"/>
      <c r="I527" s="157"/>
      <c r="J527" s="157"/>
      <c r="K527" s="157"/>
      <c r="L527" s="93"/>
      <c r="M527" s="93"/>
      <c r="O527" s="94"/>
    </row>
    <row r="528" customFormat="false" ht="12.75" hidden="false" customHeight="false" outlineLevel="0" collapsed="false">
      <c r="B528" s="158"/>
      <c r="C528" s="157"/>
      <c r="D528" s="157"/>
      <c r="E528" s="137"/>
      <c r="F528" s="157"/>
      <c r="G528" s="158"/>
      <c r="H528" s="157"/>
      <c r="I528" s="157"/>
      <c r="J528" s="157"/>
      <c r="K528" s="157"/>
      <c r="L528" s="93"/>
      <c r="M528" s="93"/>
      <c r="O528" s="94"/>
    </row>
    <row r="529" customFormat="false" ht="12.75" hidden="false" customHeight="false" outlineLevel="0" collapsed="false">
      <c r="B529" s="158"/>
      <c r="C529" s="157"/>
      <c r="D529" s="157"/>
      <c r="E529" s="137"/>
      <c r="F529" s="157"/>
      <c r="G529" s="158"/>
      <c r="H529" s="157"/>
      <c r="I529" s="157"/>
      <c r="J529" s="157"/>
      <c r="K529" s="157"/>
      <c r="L529" s="93"/>
      <c r="M529" s="93"/>
      <c r="O529" s="94"/>
    </row>
    <row r="530" customFormat="false" ht="12.75" hidden="false" customHeight="false" outlineLevel="0" collapsed="false">
      <c r="B530" s="158"/>
      <c r="C530" s="157"/>
      <c r="D530" s="157"/>
      <c r="E530" s="137"/>
      <c r="F530" s="157"/>
      <c r="G530" s="158"/>
      <c r="H530" s="157"/>
      <c r="I530" s="157"/>
      <c r="J530" s="157"/>
      <c r="K530" s="157"/>
      <c r="L530" s="93"/>
      <c r="M530" s="93"/>
      <c r="O530" s="94"/>
    </row>
    <row r="531" customFormat="false" ht="12.75" hidden="false" customHeight="false" outlineLevel="0" collapsed="false">
      <c r="B531" s="158"/>
      <c r="C531" s="157"/>
      <c r="D531" s="157"/>
      <c r="E531" s="137"/>
      <c r="F531" s="157"/>
      <c r="G531" s="158"/>
      <c r="H531" s="157"/>
      <c r="I531" s="157"/>
      <c r="J531" s="157"/>
      <c r="K531" s="157"/>
      <c r="L531" s="93"/>
      <c r="M531" s="93"/>
      <c r="O531" s="94"/>
    </row>
    <row r="532" customFormat="false" ht="12.75" hidden="false" customHeight="false" outlineLevel="0" collapsed="false">
      <c r="B532" s="158"/>
      <c r="C532" s="157"/>
      <c r="D532" s="157"/>
      <c r="E532" s="137"/>
      <c r="F532" s="157"/>
      <c r="G532" s="158"/>
      <c r="H532" s="157"/>
      <c r="I532" s="157"/>
      <c r="J532" s="157"/>
      <c r="K532" s="157"/>
      <c r="L532" s="93"/>
      <c r="M532" s="93"/>
      <c r="O532" s="94"/>
    </row>
    <row r="533" customFormat="false" ht="12.75" hidden="false" customHeight="false" outlineLevel="0" collapsed="false">
      <c r="B533" s="158"/>
      <c r="C533" s="157"/>
      <c r="D533" s="157"/>
      <c r="E533" s="137"/>
      <c r="F533" s="157"/>
      <c r="G533" s="158"/>
      <c r="H533" s="157"/>
      <c r="I533" s="157"/>
      <c r="J533" s="157"/>
      <c r="K533" s="157"/>
      <c r="L533" s="93"/>
      <c r="M533" s="93"/>
      <c r="O533" s="94"/>
    </row>
    <row r="534" customFormat="false" ht="12.75" hidden="false" customHeight="false" outlineLevel="0" collapsed="false">
      <c r="B534" s="158"/>
      <c r="C534" s="157"/>
      <c r="D534" s="157"/>
      <c r="E534" s="137"/>
      <c r="F534" s="157"/>
      <c r="G534" s="158"/>
      <c r="H534" s="157"/>
      <c r="I534" s="157"/>
      <c r="J534" s="157"/>
      <c r="K534" s="157"/>
      <c r="L534" s="93"/>
      <c r="M534" s="93"/>
      <c r="O534" s="94"/>
    </row>
    <row r="535" customFormat="false" ht="12.75" hidden="false" customHeight="false" outlineLevel="0" collapsed="false">
      <c r="B535" s="158"/>
      <c r="C535" s="157"/>
      <c r="D535" s="157"/>
      <c r="E535" s="137"/>
      <c r="F535" s="157"/>
      <c r="G535" s="158"/>
      <c r="H535" s="157"/>
      <c r="I535" s="157"/>
      <c r="J535" s="157"/>
      <c r="K535" s="157"/>
      <c r="L535" s="93"/>
      <c r="M535" s="93"/>
      <c r="O535" s="94"/>
    </row>
    <row r="536" customFormat="false" ht="12.75" hidden="false" customHeight="false" outlineLevel="0" collapsed="false">
      <c r="B536" s="158"/>
      <c r="C536" s="157"/>
      <c r="D536" s="157"/>
      <c r="E536" s="137"/>
      <c r="F536" s="157"/>
      <c r="G536" s="158"/>
      <c r="H536" s="157"/>
      <c r="I536" s="157"/>
      <c r="J536" s="157"/>
      <c r="K536" s="157"/>
      <c r="L536" s="93"/>
      <c r="M536" s="93"/>
      <c r="O536" s="94"/>
    </row>
    <row r="537" customFormat="false" ht="12.75" hidden="false" customHeight="false" outlineLevel="0" collapsed="false">
      <c r="B537" s="158"/>
      <c r="C537" s="157"/>
      <c r="D537" s="157"/>
      <c r="E537" s="137"/>
      <c r="F537" s="157"/>
      <c r="G537" s="158"/>
      <c r="H537" s="157"/>
      <c r="I537" s="157"/>
      <c r="J537" s="157"/>
      <c r="K537" s="157"/>
      <c r="L537" s="93"/>
      <c r="M537" s="93"/>
      <c r="O537" s="94"/>
    </row>
    <row r="538" customFormat="false" ht="12.75" hidden="false" customHeight="false" outlineLevel="0" collapsed="false">
      <c r="B538" s="158"/>
      <c r="C538" s="157"/>
      <c r="D538" s="157"/>
      <c r="E538" s="137"/>
      <c r="F538" s="157"/>
      <c r="G538" s="158"/>
      <c r="H538" s="157"/>
      <c r="I538" s="157"/>
      <c r="J538" s="157"/>
      <c r="K538" s="157"/>
      <c r="L538" s="93"/>
      <c r="M538" s="93"/>
      <c r="O538" s="94"/>
    </row>
    <row r="539" customFormat="false" ht="12.75" hidden="false" customHeight="false" outlineLevel="0" collapsed="false">
      <c r="B539" s="158"/>
      <c r="C539" s="157"/>
      <c r="D539" s="157"/>
      <c r="E539" s="137"/>
      <c r="F539" s="157"/>
      <c r="G539" s="158"/>
      <c r="H539" s="157"/>
      <c r="I539" s="157"/>
      <c r="J539" s="157"/>
      <c r="K539" s="157"/>
      <c r="L539" s="93"/>
      <c r="M539" s="93"/>
      <c r="O539" s="94"/>
    </row>
    <row r="540" customFormat="false" ht="12.75" hidden="false" customHeight="false" outlineLevel="0" collapsed="false">
      <c r="B540" s="158"/>
      <c r="C540" s="157"/>
      <c r="D540" s="157"/>
      <c r="E540" s="137"/>
      <c r="F540" s="157"/>
      <c r="G540" s="158"/>
      <c r="H540" s="157"/>
      <c r="I540" s="157"/>
      <c r="J540" s="157"/>
      <c r="K540" s="157"/>
      <c r="L540" s="93"/>
      <c r="M540" s="93"/>
      <c r="O540" s="94"/>
    </row>
    <row r="541" customFormat="false" ht="12.75" hidden="false" customHeight="false" outlineLevel="0" collapsed="false">
      <c r="B541" s="158"/>
      <c r="C541" s="157"/>
      <c r="D541" s="157"/>
      <c r="E541" s="137"/>
      <c r="F541" s="157"/>
      <c r="G541" s="158"/>
      <c r="H541" s="157"/>
      <c r="I541" s="157"/>
      <c r="J541" s="157"/>
      <c r="K541" s="157"/>
      <c r="L541" s="93"/>
      <c r="M541" s="93"/>
      <c r="O541" s="94"/>
    </row>
    <row r="542" customFormat="false" ht="12.75" hidden="false" customHeight="false" outlineLevel="0" collapsed="false">
      <c r="B542" s="158"/>
      <c r="C542" s="157"/>
      <c r="D542" s="157"/>
      <c r="E542" s="137"/>
      <c r="F542" s="157"/>
      <c r="G542" s="158"/>
      <c r="H542" s="157"/>
      <c r="I542" s="157"/>
      <c r="J542" s="157"/>
      <c r="K542" s="157"/>
      <c r="L542" s="93"/>
      <c r="M542" s="93"/>
      <c r="O542" s="94"/>
    </row>
    <row r="543" customFormat="false" ht="12.75" hidden="false" customHeight="false" outlineLevel="0" collapsed="false">
      <c r="B543" s="158"/>
      <c r="C543" s="157"/>
      <c r="D543" s="157"/>
      <c r="E543" s="137"/>
      <c r="F543" s="157"/>
      <c r="G543" s="158"/>
      <c r="H543" s="157"/>
      <c r="I543" s="157"/>
      <c r="J543" s="157"/>
      <c r="K543" s="157"/>
      <c r="L543" s="93"/>
      <c r="M543" s="93"/>
      <c r="O543" s="94"/>
    </row>
    <row r="544" customFormat="false" ht="12.75" hidden="false" customHeight="false" outlineLevel="0" collapsed="false">
      <c r="B544" s="158"/>
      <c r="C544" s="157"/>
      <c r="D544" s="157"/>
      <c r="E544" s="137"/>
      <c r="F544" s="157"/>
      <c r="G544" s="158"/>
      <c r="H544" s="157"/>
      <c r="I544" s="157"/>
      <c r="J544" s="157"/>
      <c r="K544" s="157"/>
      <c r="L544" s="93"/>
      <c r="M544" s="93"/>
      <c r="O544" s="94"/>
    </row>
    <row r="545" customFormat="false" ht="12.75" hidden="false" customHeight="false" outlineLevel="0" collapsed="false">
      <c r="B545" s="158"/>
      <c r="C545" s="157"/>
      <c r="D545" s="157"/>
      <c r="E545" s="137"/>
      <c r="F545" s="157"/>
      <c r="G545" s="158"/>
      <c r="H545" s="157"/>
      <c r="I545" s="157"/>
      <c r="J545" s="157"/>
      <c r="K545" s="157"/>
      <c r="L545" s="93"/>
      <c r="M545" s="93"/>
      <c r="O545" s="94"/>
    </row>
    <row r="546" customFormat="false" ht="12.75" hidden="false" customHeight="false" outlineLevel="0" collapsed="false">
      <c r="B546" s="158"/>
      <c r="C546" s="157"/>
      <c r="D546" s="157"/>
      <c r="E546" s="137"/>
      <c r="F546" s="157"/>
      <c r="G546" s="158"/>
      <c r="H546" s="157"/>
      <c r="I546" s="157"/>
      <c r="J546" s="157"/>
      <c r="K546" s="157"/>
      <c r="L546" s="93"/>
      <c r="M546" s="93"/>
      <c r="O546" s="94"/>
    </row>
    <row r="547" customFormat="false" ht="12.75" hidden="false" customHeight="false" outlineLevel="0" collapsed="false">
      <c r="B547" s="158"/>
      <c r="C547" s="157"/>
      <c r="D547" s="157"/>
      <c r="E547" s="137"/>
      <c r="F547" s="157"/>
      <c r="G547" s="158"/>
      <c r="H547" s="157"/>
      <c r="I547" s="157"/>
      <c r="J547" s="157"/>
      <c r="K547" s="157"/>
      <c r="L547" s="93"/>
      <c r="M547" s="93"/>
      <c r="O547" s="94"/>
    </row>
    <row r="548" customFormat="false" ht="12.75" hidden="false" customHeight="false" outlineLevel="0" collapsed="false">
      <c r="B548" s="158"/>
      <c r="C548" s="157"/>
      <c r="D548" s="157"/>
      <c r="E548" s="137"/>
      <c r="F548" s="157"/>
      <c r="G548" s="158"/>
      <c r="H548" s="157"/>
      <c r="I548" s="157"/>
      <c r="J548" s="157"/>
      <c r="K548" s="157"/>
      <c r="L548" s="93"/>
      <c r="M548" s="93"/>
      <c r="O548" s="94"/>
    </row>
    <row r="549" customFormat="false" ht="12.75" hidden="false" customHeight="false" outlineLevel="0" collapsed="false">
      <c r="B549" s="158"/>
      <c r="C549" s="157"/>
      <c r="D549" s="157"/>
      <c r="E549" s="137"/>
      <c r="F549" s="157"/>
      <c r="G549" s="158"/>
      <c r="H549" s="157"/>
      <c r="I549" s="157"/>
      <c r="J549" s="157"/>
      <c r="K549" s="157"/>
      <c r="L549" s="93"/>
      <c r="M549" s="93"/>
      <c r="O549" s="94"/>
    </row>
    <row r="550" customFormat="false" ht="12.75" hidden="false" customHeight="false" outlineLevel="0" collapsed="false">
      <c r="B550" s="158"/>
      <c r="C550" s="157"/>
      <c r="D550" s="157"/>
      <c r="E550" s="137"/>
      <c r="F550" s="157"/>
      <c r="G550" s="158"/>
      <c r="H550" s="157"/>
      <c r="I550" s="157"/>
      <c r="J550" s="157"/>
      <c r="K550" s="157"/>
      <c r="L550" s="93"/>
      <c r="M550" s="93"/>
      <c r="O550" s="94"/>
    </row>
    <row r="551" customFormat="false" ht="12.75" hidden="false" customHeight="false" outlineLevel="0" collapsed="false">
      <c r="B551" s="158"/>
      <c r="C551" s="157"/>
      <c r="D551" s="157"/>
      <c r="E551" s="137"/>
      <c r="F551" s="157"/>
      <c r="G551" s="158"/>
      <c r="H551" s="157"/>
      <c r="I551" s="157"/>
      <c r="J551" s="157"/>
      <c r="K551" s="157"/>
      <c r="L551" s="93"/>
      <c r="M551" s="93"/>
      <c r="O551" s="94"/>
    </row>
    <row r="552" customFormat="false" ht="12.75" hidden="false" customHeight="false" outlineLevel="0" collapsed="false">
      <c r="B552" s="158"/>
      <c r="C552" s="157"/>
      <c r="D552" s="157"/>
      <c r="E552" s="137"/>
      <c r="F552" s="157"/>
      <c r="G552" s="158"/>
      <c r="H552" s="157"/>
      <c r="I552" s="157"/>
      <c r="J552" s="157"/>
      <c r="K552" s="157"/>
      <c r="L552" s="93"/>
      <c r="M552" s="93"/>
      <c r="O552" s="94"/>
    </row>
    <row r="553" customFormat="false" ht="12.75" hidden="false" customHeight="false" outlineLevel="0" collapsed="false">
      <c r="B553" s="158"/>
      <c r="C553" s="157"/>
      <c r="D553" s="157"/>
      <c r="E553" s="137"/>
      <c r="F553" s="157"/>
      <c r="G553" s="158"/>
      <c r="H553" s="157"/>
      <c r="I553" s="157"/>
      <c r="J553" s="157"/>
      <c r="K553" s="157"/>
      <c r="L553" s="93"/>
      <c r="M553" s="93"/>
      <c r="O553" s="94"/>
    </row>
    <row r="554" customFormat="false" ht="12.75" hidden="false" customHeight="false" outlineLevel="0" collapsed="false">
      <c r="B554" s="158"/>
      <c r="C554" s="157"/>
      <c r="D554" s="157"/>
      <c r="E554" s="137"/>
      <c r="F554" s="157"/>
      <c r="G554" s="158"/>
      <c r="H554" s="157"/>
      <c r="I554" s="157"/>
      <c r="J554" s="157"/>
      <c r="K554" s="157"/>
      <c r="L554" s="93"/>
      <c r="M554" s="93"/>
      <c r="O554" s="94"/>
    </row>
    <row r="555" customFormat="false" ht="12.75" hidden="false" customHeight="false" outlineLevel="0" collapsed="false">
      <c r="B555" s="158"/>
      <c r="C555" s="157"/>
      <c r="D555" s="157"/>
      <c r="E555" s="137"/>
      <c r="F555" s="157"/>
      <c r="G555" s="158"/>
      <c r="H555" s="157"/>
      <c r="I555" s="157"/>
      <c r="J555" s="157"/>
      <c r="K555" s="157"/>
      <c r="L555" s="93"/>
      <c r="M555" s="93"/>
      <c r="O555" s="94"/>
    </row>
    <row r="556" customFormat="false" ht="12.75" hidden="false" customHeight="false" outlineLevel="0" collapsed="false">
      <c r="B556" s="158"/>
      <c r="C556" s="157"/>
      <c r="D556" s="157"/>
      <c r="E556" s="137"/>
      <c r="F556" s="157"/>
      <c r="G556" s="158"/>
      <c r="H556" s="157"/>
      <c r="I556" s="157"/>
      <c r="J556" s="157"/>
      <c r="K556" s="157"/>
      <c r="L556" s="93"/>
      <c r="M556" s="93"/>
      <c r="O556" s="94"/>
    </row>
    <row r="557" customFormat="false" ht="12.75" hidden="false" customHeight="false" outlineLevel="0" collapsed="false">
      <c r="B557" s="158"/>
      <c r="C557" s="157"/>
      <c r="D557" s="157"/>
      <c r="E557" s="137"/>
      <c r="F557" s="157"/>
      <c r="G557" s="158"/>
      <c r="H557" s="157"/>
      <c r="I557" s="157"/>
      <c r="J557" s="157"/>
      <c r="K557" s="157"/>
      <c r="L557" s="93"/>
      <c r="M557" s="93"/>
      <c r="O557" s="94"/>
    </row>
    <row r="558" customFormat="false" ht="12.75" hidden="false" customHeight="false" outlineLevel="0" collapsed="false">
      <c r="B558" s="158"/>
      <c r="C558" s="157"/>
      <c r="D558" s="157"/>
      <c r="E558" s="137"/>
      <c r="F558" s="157"/>
      <c r="G558" s="158"/>
      <c r="H558" s="157"/>
      <c r="I558" s="157"/>
      <c r="J558" s="157"/>
      <c r="K558" s="157"/>
      <c r="L558" s="93"/>
      <c r="M558" s="93"/>
      <c r="O558" s="94"/>
    </row>
    <row r="559" customFormat="false" ht="12.75" hidden="false" customHeight="false" outlineLevel="0" collapsed="false">
      <c r="B559" s="158"/>
      <c r="C559" s="157"/>
      <c r="D559" s="157"/>
      <c r="E559" s="137"/>
      <c r="F559" s="157"/>
      <c r="G559" s="158"/>
      <c r="H559" s="157"/>
      <c r="I559" s="157"/>
      <c r="J559" s="157"/>
      <c r="K559" s="157"/>
      <c r="L559" s="93"/>
      <c r="M559" s="93"/>
      <c r="O559" s="94"/>
    </row>
    <row r="560" customFormat="false" ht="12.75" hidden="false" customHeight="false" outlineLevel="0" collapsed="false">
      <c r="B560" s="158"/>
      <c r="C560" s="157"/>
      <c r="D560" s="157"/>
      <c r="E560" s="137"/>
      <c r="F560" s="157"/>
      <c r="G560" s="158"/>
      <c r="H560" s="157"/>
      <c r="I560" s="157"/>
      <c r="J560" s="157"/>
      <c r="K560" s="157"/>
      <c r="L560" s="93"/>
      <c r="M560" s="93"/>
      <c r="O560" s="94"/>
    </row>
    <row r="561" customFormat="false" ht="12.75" hidden="false" customHeight="false" outlineLevel="0" collapsed="false">
      <c r="B561" s="158"/>
      <c r="C561" s="157"/>
      <c r="D561" s="157"/>
      <c r="E561" s="137"/>
      <c r="F561" s="157"/>
      <c r="G561" s="158"/>
      <c r="H561" s="157"/>
      <c r="I561" s="157"/>
      <c r="J561" s="157"/>
      <c r="K561" s="157"/>
      <c r="L561" s="93"/>
      <c r="M561" s="93"/>
      <c r="O561" s="94"/>
    </row>
    <row r="562" customFormat="false" ht="12.75" hidden="false" customHeight="false" outlineLevel="0" collapsed="false">
      <c r="B562" s="158"/>
      <c r="C562" s="157"/>
      <c r="D562" s="157"/>
      <c r="E562" s="137"/>
      <c r="F562" s="157"/>
      <c r="G562" s="158"/>
      <c r="H562" s="157"/>
      <c r="I562" s="157"/>
      <c r="J562" s="157"/>
      <c r="K562" s="157"/>
      <c r="L562" s="93"/>
      <c r="M562" s="93"/>
      <c r="O562" s="94"/>
    </row>
    <row r="563" customFormat="false" ht="12.75" hidden="false" customHeight="false" outlineLevel="0" collapsed="false">
      <c r="B563" s="158"/>
      <c r="C563" s="157"/>
      <c r="D563" s="157"/>
      <c r="E563" s="137"/>
      <c r="F563" s="157"/>
      <c r="G563" s="158"/>
      <c r="H563" s="157"/>
      <c r="I563" s="157"/>
      <c r="J563" s="157"/>
      <c r="K563" s="157"/>
      <c r="L563" s="93"/>
      <c r="M563" s="93"/>
      <c r="O563" s="94"/>
    </row>
    <row r="564" customFormat="false" ht="12.75" hidden="false" customHeight="false" outlineLevel="0" collapsed="false">
      <c r="B564" s="158"/>
      <c r="C564" s="157"/>
      <c r="D564" s="157"/>
      <c r="E564" s="137"/>
      <c r="F564" s="157"/>
      <c r="G564" s="158"/>
      <c r="H564" s="157"/>
      <c r="I564" s="157"/>
      <c r="J564" s="157"/>
      <c r="K564" s="157"/>
      <c r="L564" s="93"/>
      <c r="M564" s="93"/>
      <c r="O564" s="94"/>
    </row>
    <row r="565" customFormat="false" ht="12.75" hidden="false" customHeight="false" outlineLevel="0" collapsed="false">
      <c r="B565" s="158"/>
      <c r="C565" s="157"/>
      <c r="D565" s="157"/>
      <c r="E565" s="137"/>
      <c r="F565" s="157"/>
      <c r="G565" s="158"/>
      <c r="H565" s="157"/>
      <c r="I565" s="157"/>
      <c r="J565" s="157"/>
      <c r="K565" s="157"/>
      <c r="L565" s="93"/>
      <c r="M565" s="93"/>
      <c r="O565" s="94"/>
    </row>
    <row r="566" customFormat="false" ht="12.75" hidden="false" customHeight="false" outlineLevel="0" collapsed="false">
      <c r="B566" s="158"/>
      <c r="C566" s="157"/>
      <c r="D566" s="157"/>
      <c r="E566" s="137"/>
      <c r="F566" s="157"/>
      <c r="G566" s="158"/>
      <c r="H566" s="157"/>
      <c r="I566" s="157"/>
      <c r="J566" s="157"/>
      <c r="K566" s="157"/>
      <c r="L566" s="93"/>
      <c r="M566" s="93"/>
      <c r="O566" s="94"/>
    </row>
    <row r="567" customFormat="false" ht="12.75" hidden="false" customHeight="false" outlineLevel="0" collapsed="false">
      <c r="B567" s="158"/>
      <c r="C567" s="157"/>
      <c r="D567" s="157"/>
      <c r="E567" s="137"/>
      <c r="F567" s="157"/>
      <c r="G567" s="158"/>
      <c r="H567" s="157"/>
      <c r="I567" s="157"/>
      <c r="J567" s="157"/>
      <c r="K567" s="157"/>
      <c r="L567" s="93"/>
      <c r="M567" s="93"/>
      <c r="O567" s="94"/>
    </row>
    <row r="568" customFormat="false" ht="12.75" hidden="false" customHeight="false" outlineLevel="0" collapsed="false">
      <c r="B568" s="158"/>
      <c r="C568" s="157"/>
      <c r="D568" s="157"/>
      <c r="E568" s="137"/>
      <c r="F568" s="157"/>
      <c r="G568" s="158"/>
      <c r="H568" s="157"/>
      <c r="I568" s="157"/>
      <c r="J568" s="157"/>
      <c r="K568" s="157"/>
      <c r="L568" s="93"/>
      <c r="M568" s="93"/>
      <c r="O568" s="94"/>
    </row>
    <row r="569" customFormat="false" ht="12.75" hidden="false" customHeight="false" outlineLevel="0" collapsed="false">
      <c r="B569" s="158"/>
      <c r="C569" s="157"/>
      <c r="D569" s="157"/>
      <c r="E569" s="137"/>
      <c r="F569" s="157"/>
      <c r="G569" s="158"/>
      <c r="H569" s="157"/>
      <c r="I569" s="157"/>
      <c r="J569" s="157"/>
      <c r="K569" s="157"/>
      <c r="L569" s="93"/>
      <c r="M569" s="93"/>
      <c r="O569" s="94"/>
    </row>
    <row r="570" customFormat="false" ht="12.75" hidden="false" customHeight="false" outlineLevel="0" collapsed="false">
      <c r="B570" s="158"/>
      <c r="C570" s="157"/>
      <c r="D570" s="157"/>
      <c r="E570" s="137"/>
      <c r="F570" s="157"/>
      <c r="G570" s="158"/>
      <c r="H570" s="157"/>
      <c r="I570" s="157"/>
      <c r="J570" s="157"/>
      <c r="K570" s="157"/>
      <c r="L570" s="93"/>
      <c r="M570" s="93"/>
      <c r="O570" s="94"/>
    </row>
    <row r="571" customFormat="false" ht="12.75" hidden="false" customHeight="false" outlineLevel="0" collapsed="false">
      <c r="B571" s="158"/>
      <c r="C571" s="157"/>
      <c r="D571" s="157"/>
      <c r="E571" s="137"/>
      <c r="F571" s="157"/>
      <c r="G571" s="158"/>
      <c r="H571" s="157"/>
      <c r="I571" s="157"/>
      <c r="J571" s="157"/>
      <c r="K571" s="157"/>
      <c r="L571" s="93"/>
      <c r="M571" s="93"/>
      <c r="O571" s="94"/>
    </row>
    <row r="572" customFormat="false" ht="12.75" hidden="false" customHeight="false" outlineLevel="0" collapsed="false">
      <c r="B572" s="158"/>
      <c r="C572" s="157"/>
      <c r="D572" s="157"/>
      <c r="E572" s="137"/>
      <c r="F572" s="157"/>
      <c r="G572" s="158"/>
      <c r="H572" s="157"/>
      <c r="I572" s="157"/>
      <c r="J572" s="157"/>
      <c r="K572" s="157"/>
      <c r="L572" s="93"/>
      <c r="M572" s="93"/>
      <c r="O572" s="94"/>
    </row>
    <row r="573" customFormat="false" ht="12.75" hidden="false" customHeight="false" outlineLevel="0" collapsed="false">
      <c r="B573" s="158"/>
      <c r="C573" s="157"/>
      <c r="D573" s="157"/>
      <c r="E573" s="137"/>
      <c r="F573" s="157"/>
      <c r="G573" s="158"/>
      <c r="H573" s="157"/>
      <c r="I573" s="157"/>
      <c r="J573" s="157"/>
      <c r="K573" s="157"/>
      <c r="L573" s="93"/>
      <c r="M573" s="93"/>
      <c r="O573" s="94"/>
    </row>
    <row r="574" customFormat="false" ht="12.75" hidden="false" customHeight="false" outlineLevel="0" collapsed="false">
      <c r="B574" s="158"/>
      <c r="C574" s="157"/>
      <c r="D574" s="157"/>
      <c r="E574" s="137"/>
      <c r="F574" s="157"/>
      <c r="G574" s="158"/>
      <c r="H574" s="157"/>
      <c r="I574" s="157"/>
      <c r="J574" s="157"/>
      <c r="K574" s="157"/>
      <c r="L574" s="93"/>
      <c r="M574" s="93"/>
      <c r="O574" s="94"/>
    </row>
    <row r="575" customFormat="false" ht="12.75" hidden="false" customHeight="false" outlineLevel="0" collapsed="false">
      <c r="B575" s="158"/>
      <c r="C575" s="157"/>
      <c r="D575" s="157"/>
      <c r="E575" s="137"/>
      <c r="F575" s="157"/>
      <c r="G575" s="158"/>
      <c r="H575" s="157"/>
      <c r="I575" s="157"/>
      <c r="J575" s="157"/>
      <c r="K575" s="157"/>
      <c r="L575" s="93"/>
      <c r="M575" s="93"/>
      <c r="O575" s="94"/>
    </row>
    <row r="576" customFormat="false" ht="12.75" hidden="false" customHeight="false" outlineLevel="0" collapsed="false">
      <c r="B576" s="158"/>
      <c r="C576" s="157"/>
      <c r="D576" s="157"/>
      <c r="E576" s="137"/>
      <c r="F576" s="157"/>
      <c r="G576" s="158"/>
      <c r="H576" s="157"/>
      <c r="I576" s="157"/>
      <c r="J576" s="157"/>
      <c r="K576" s="157"/>
      <c r="L576" s="93"/>
      <c r="M576" s="93"/>
      <c r="O576" s="94"/>
    </row>
    <row r="577" customFormat="false" ht="12.75" hidden="false" customHeight="false" outlineLevel="0" collapsed="false">
      <c r="B577" s="158"/>
      <c r="C577" s="157"/>
      <c r="D577" s="157"/>
      <c r="E577" s="137"/>
      <c r="F577" s="157"/>
      <c r="G577" s="158"/>
      <c r="H577" s="157"/>
      <c r="I577" s="157"/>
      <c r="J577" s="157"/>
      <c r="K577" s="157"/>
      <c r="L577" s="93"/>
      <c r="M577" s="93"/>
      <c r="O577" s="94"/>
    </row>
    <row r="578" customFormat="false" ht="12.75" hidden="false" customHeight="false" outlineLevel="0" collapsed="false">
      <c r="B578" s="158"/>
      <c r="C578" s="157"/>
      <c r="D578" s="157"/>
      <c r="E578" s="137"/>
      <c r="F578" s="157"/>
      <c r="G578" s="158"/>
      <c r="H578" s="157"/>
      <c r="I578" s="157"/>
      <c r="J578" s="157"/>
      <c r="K578" s="157"/>
      <c r="L578" s="93"/>
      <c r="M578" s="93"/>
      <c r="O578" s="94"/>
    </row>
    <row r="579" customFormat="false" ht="12.75" hidden="false" customHeight="false" outlineLevel="0" collapsed="false">
      <c r="B579" s="158"/>
      <c r="C579" s="157"/>
      <c r="D579" s="157"/>
      <c r="E579" s="137"/>
      <c r="F579" s="157"/>
      <c r="G579" s="158"/>
      <c r="H579" s="157"/>
      <c r="I579" s="157"/>
      <c r="J579" s="157"/>
      <c r="K579" s="157"/>
      <c r="L579" s="93"/>
      <c r="M579" s="93"/>
      <c r="O579" s="94"/>
    </row>
    <row r="580" customFormat="false" ht="12.75" hidden="false" customHeight="false" outlineLevel="0" collapsed="false">
      <c r="B580" s="158"/>
      <c r="C580" s="157"/>
      <c r="D580" s="157"/>
      <c r="E580" s="137"/>
      <c r="F580" s="157"/>
      <c r="G580" s="158"/>
      <c r="H580" s="157"/>
      <c r="I580" s="157"/>
      <c r="J580" s="157"/>
      <c r="K580" s="157"/>
      <c r="L580" s="93"/>
      <c r="M580" s="93"/>
      <c r="O580" s="94"/>
    </row>
    <row r="581" customFormat="false" ht="12.75" hidden="false" customHeight="false" outlineLevel="0" collapsed="false">
      <c r="B581" s="158"/>
      <c r="C581" s="157"/>
      <c r="D581" s="157"/>
      <c r="E581" s="137"/>
      <c r="F581" s="157"/>
      <c r="G581" s="158"/>
      <c r="H581" s="157"/>
      <c r="I581" s="157"/>
      <c r="J581" s="157"/>
      <c r="K581" s="157"/>
      <c r="L581" s="93"/>
      <c r="M581" s="93"/>
      <c r="O581" s="94"/>
    </row>
    <row r="582" customFormat="false" ht="12.75" hidden="false" customHeight="false" outlineLevel="0" collapsed="false">
      <c r="B582" s="158"/>
      <c r="C582" s="157"/>
      <c r="D582" s="157"/>
      <c r="E582" s="137"/>
      <c r="F582" s="157"/>
      <c r="G582" s="158"/>
      <c r="H582" s="157"/>
      <c r="I582" s="157"/>
      <c r="J582" s="157"/>
      <c r="K582" s="157"/>
      <c r="L582" s="93"/>
      <c r="M582" s="93"/>
      <c r="O582" s="94"/>
    </row>
    <row r="583" customFormat="false" ht="12.75" hidden="false" customHeight="false" outlineLevel="0" collapsed="false">
      <c r="B583" s="158"/>
      <c r="C583" s="157"/>
      <c r="D583" s="157"/>
      <c r="E583" s="137"/>
      <c r="F583" s="157"/>
      <c r="G583" s="158"/>
      <c r="H583" s="157"/>
      <c r="I583" s="157"/>
      <c r="J583" s="157"/>
      <c r="K583" s="157"/>
      <c r="L583" s="93"/>
      <c r="M583" s="93"/>
      <c r="O583" s="94"/>
    </row>
    <row r="584" customFormat="false" ht="12.75" hidden="false" customHeight="false" outlineLevel="0" collapsed="false">
      <c r="B584" s="158"/>
      <c r="C584" s="157"/>
      <c r="D584" s="157"/>
      <c r="E584" s="137"/>
      <c r="F584" s="157"/>
      <c r="G584" s="158"/>
      <c r="H584" s="157"/>
      <c r="I584" s="157"/>
      <c r="J584" s="157"/>
      <c r="K584" s="157"/>
      <c r="L584" s="93"/>
      <c r="M584" s="93"/>
      <c r="O584" s="94"/>
    </row>
    <row r="585" customFormat="false" ht="12.75" hidden="false" customHeight="false" outlineLevel="0" collapsed="false">
      <c r="B585" s="158"/>
      <c r="C585" s="157"/>
      <c r="D585" s="157"/>
      <c r="E585" s="137"/>
      <c r="F585" s="157"/>
      <c r="G585" s="158"/>
      <c r="H585" s="157"/>
      <c r="I585" s="157"/>
      <c r="J585" s="157"/>
      <c r="K585" s="157"/>
      <c r="L585" s="93"/>
      <c r="M585" s="93"/>
      <c r="O585" s="94"/>
    </row>
    <row r="586" customFormat="false" ht="12.75" hidden="false" customHeight="false" outlineLevel="0" collapsed="false">
      <c r="B586" s="158"/>
      <c r="C586" s="157"/>
      <c r="D586" s="157"/>
      <c r="E586" s="137"/>
      <c r="F586" s="157"/>
      <c r="G586" s="158"/>
      <c r="H586" s="157"/>
      <c r="I586" s="157"/>
      <c r="J586" s="157"/>
      <c r="K586" s="157"/>
      <c r="L586" s="93"/>
      <c r="M586" s="93"/>
      <c r="O586" s="94"/>
    </row>
    <row r="587" customFormat="false" ht="12.75" hidden="false" customHeight="false" outlineLevel="0" collapsed="false">
      <c r="B587" s="158"/>
      <c r="C587" s="157"/>
      <c r="D587" s="157"/>
      <c r="E587" s="137"/>
      <c r="F587" s="157"/>
      <c r="G587" s="158"/>
      <c r="H587" s="157"/>
      <c r="I587" s="157"/>
      <c r="J587" s="157"/>
      <c r="K587" s="157"/>
      <c r="L587" s="93"/>
      <c r="M587" s="93"/>
      <c r="O587" s="94"/>
    </row>
    <row r="588" customFormat="false" ht="12.75" hidden="false" customHeight="false" outlineLevel="0" collapsed="false">
      <c r="B588" s="158"/>
      <c r="C588" s="157"/>
      <c r="D588" s="157"/>
      <c r="E588" s="137"/>
      <c r="F588" s="157"/>
      <c r="G588" s="158"/>
      <c r="H588" s="157"/>
      <c r="I588" s="157"/>
      <c r="J588" s="157"/>
      <c r="K588" s="157"/>
      <c r="L588" s="93"/>
      <c r="M588" s="93"/>
      <c r="O588" s="94"/>
    </row>
    <row r="589" customFormat="false" ht="12.75" hidden="false" customHeight="false" outlineLevel="0" collapsed="false">
      <c r="B589" s="158"/>
      <c r="C589" s="157"/>
      <c r="D589" s="157"/>
      <c r="E589" s="137"/>
      <c r="F589" s="157"/>
      <c r="G589" s="158"/>
      <c r="H589" s="157"/>
      <c r="I589" s="157"/>
      <c r="J589" s="157"/>
      <c r="K589" s="157"/>
      <c r="L589" s="93"/>
      <c r="M589" s="93"/>
      <c r="O589" s="94"/>
    </row>
    <row r="590" customFormat="false" ht="12.75" hidden="false" customHeight="false" outlineLevel="0" collapsed="false">
      <c r="B590" s="158"/>
      <c r="C590" s="157"/>
      <c r="D590" s="157"/>
      <c r="E590" s="137"/>
      <c r="F590" s="157"/>
      <c r="G590" s="158"/>
      <c r="H590" s="157"/>
      <c r="I590" s="157"/>
      <c r="J590" s="157"/>
      <c r="K590" s="157"/>
      <c r="L590" s="93"/>
      <c r="M590" s="93"/>
      <c r="O590" s="94"/>
    </row>
    <row r="591" customFormat="false" ht="12.75" hidden="false" customHeight="false" outlineLevel="0" collapsed="false">
      <c r="B591" s="158"/>
      <c r="C591" s="157"/>
      <c r="D591" s="157"/>
      <c r="E591" s="137"/>
      <c r="F591" s="157"/>
      <c r="G591" s="158"/>
      <c r="H591" s="157"/>
      <c r="I591" s="157"/>
      <c r="J591" s="157"/>
      <c r="K591" s="157"/>
      <c r="L591" s="93"/>
      <c r="M591" s="93"/>
      <c r="O591" s="94"/>
    </row>
    <row r="592" customFormat="false" ht="12.75" hidden="false" customHeight="false" outlineLevel="0" collapsed="false">
      <c r="B592" s="158"/>
      <c r="C592" s="157"/>
      <c r="D592" s="157"/>
      <c r="E592" s="137"/>
      <c r="F592" s="157"/>
      <c r="G592" s="158"/>
      <c r="H592" s="157"/>
      <c r="I592" s="157"/>
      <c r="J592" s="157"/>
      <c r="K592" s="157"/>
      <c r="L592" s="93"/>
      <c r="M592" s="93"/>
      <c r="O592" s="94"/>
    </row>
    <row r="593" customFormat="false" ht="12.75" hidden="false" customHeight="false" outlineLevel="0" collapsed="false">
      <c r="B593" s="158"/>
      <c r="C593" s="157"/>
      <c r="D593" s="157"/>
      <c r="E593" s="137"/>
      <c r="F593" s="157"/>
      <c r="G593" s="158"/>
      <c r="H593" s="157"/>
      <c r="I593" s="157"/>
      <c r="J593" s="157"/>
      <c r="K593" s="157"/>
      <c r="L593" s="93"/>
      <c r="M593" s="93"/>
      <c r="O593" s="94"/>
    </row>
    <row r="594" customFormat="false" ht="12.75" hidden="false" customHeight="false" outlineLevel="0" collapsed="false">
      <c r="B594" s="158"/>
      <c r="C594" s="157"/>
      <c r="D594" s="157"/>
      <c r="E594" s="137"/>
      <c r="F594" s="157"/>
      <c r="G594" s="158"/>
      <c r="H594" s="157"/>
      <c r="I594" s="157"/>
      <c r="J594" s="157"/>
      <c r="K594" s="157"/>
      <c r="L594" s="93"/>
      <c r="M594" s="93"/>
      <c r="O594" s="94"/>
    </row>
    <row r="595" customFormat="false" ht="12.75" hidden="false" customHeight="false" outlineLevel="0" collapsed="false">
      <c r="B595" s="158"/>
      <c r="C595" s="157"/>
      <c r="D595" s="157"/>
      <c r="E595" s="137"/>
      <c r="F595" s="157"/>
      <c r="G595" s="158"/>
      <c r="H595" s="157"/>
      <c r="I595" s="157"/>
      <c r="J595" s="157"/>
      <c r="K595" s="157"/>
      <c r="L595" s="93"/>
      <c r="M595" s="93"/>
      <c r="O595" s="94"/>
    </row>
    <row r="596" customFormat="false" ht="12.75" hidden="false" customHeight="false" outlineLevel="0" collapsed="false">
      <c r="B596" s="158"/>
      <c r="C596" s="157"/>
      <c r="D596" s="157"/>
      <c r="E596" s="137"/>
      <c r="F596" s="157"/>
      <c r="G596" s="158"/>
      <c r="H596" s="157"/>
      <c r="I596" s="157"/>
      <c r="J596" s="157"/>
      <c r="K596" s="157"/>
      <c r="L596" s="93"/>
      <c r="M596" s="93"/>
      <c r="O596" s="94"/>
    </row>
    <row r="597" customFormat="false" ht="12.75" hidden="false" customHeight="false" outlineLevel="0" collapsed="false">
      <c r="B597" s="158"/>
      <c r="C597" s="157"/>
      <c r="D597" s="157"/>
      <c r="E597" s="137"/>
      <c r="F597" s="157"/>
      <c r="G597" s="158"/>
      <c r="H597" s="157"/>
      <c r="I597" s="157"/>
      <c r="J597" s="157"/>
      <c r="K597" s="157"/>
      <c r="L597" s="93"/>
      <c r="M597" s="93"/>
      <c r="O597" s="94"/>
    </row>
    <row r="598" customFormat="false" ht="12.75" hidden="false" customHeight="false" outlineLevel="0" collapsed="false">
      <c r="B598" s="158"/>
      <c r="C598" s="157"/>
      <c r="D598" s="157"/>
      <c r="E598" s="137"/>
      <c r="F598" s="157"/>
      <c r="G598" s="158"/>
      <c r="H598" s="157"/>
      <c r="I598" s="157"/>
      <c r="J598" s="157"/>
      <c r="K598" s="157"/>
      <c r="L598" s="93"/>
      <c r="M598" s="93"/>
      <c r="O598" s="94"/>
    </row>
    <row r="599" customFormat="false" ht="12.75" hidden="false" customHeight="false" outlineLevel="0" collapsed="false">
      <c r="B599" s="158"/>
      <c r="C599" s="157"/>
      <c r="D599" s="157"/>
      <c r="E599" s="137"/>
      <c r="F599" s="157"/>
      <c r="G599" s="158"/>
      <c r="H599" s="157"/>
      <c r="I599" s="157"/>
      <c r="J599" s="157"/>
      <c r="K599" s="157"/>
      <c r="L599" s="93"/>
      <c r="M599" s="93"/>
      <c r="O599" s="94"/>
    </row>
    <row r="600" customFormat="false" ht="12.75" hidden="false" customHeight="false" outlineLevel="0" collapsed="false">
      <c r="B600" s="158"/>
      <c r="C600" s="157"/>
      <c r="D600" s="157"/>
      <c r="E600" s="137"/>
      <c r="F600" s="157"/>
      <c r="G600" s="158"/>
      <c r="H600" s="157"/>
      <c r="I600" s="157"/>
      <c r="J600" s="157"/>
      <c r="K600" s="157"/>
      <c r="L600" s="93"/>
      <c r="M600" s="93"/>
      <c r="O600" s="94"/>
    </row>
    <row r="601" customFormat="false" ht="12.75" hidden="false" customHeight="false" outlineLevel="0" collapsed="false">
      <c r="B601" s="158"/>
      <c r="C601" s="157"/>
      <c r="D601" s="157"/>
      <c r="E601" s="137"/>
      <c r="F601" s="157"/>
      <c r="G601" s="158"/>
      <c r="H601" s="157"/>
      <c r="I601" s="157"/>
      <c r="J601" s="157"/>
      <c r="K601" s="157"/>
      <c r="L601" s="93"/>
      <c r="M601" s="93"/>
      <c r="O601" s="94"/>
    </row>
    <row r="602" customFormat="false" ht="12.75" hidden="false" customHeight="false" outlineLevel="0" collapsed="false">
      <c r="B602" s="158"/>
      <c r="C602" s="157"/>
      <c r="D602" s="157"/>
      <c r="E602" s="137"/>
      <c r="F602" s="157"/>
      <c r="G602" s="158"/>
      <c r="H602" s="157"/>
      <c r="I602" s="157"/>
      <c r="J602" s="157"/>
      <c r="K602" s="157"/>
      <c r="L602" s="93"/>
      <c r="M602" s="93"/>
      <c r="O602" s="94"/>
    </row>
    <row r="603" customFormat="false" ht="12.75" hidden="false" customHeight="false" outlineLevel="0" collapsed="false">
      <c r="B603" s="158"/>
      <c r="C603" s="157"/>
      <c r="D603" s="157"/>
      <c r="E603" s="137"/>
      <c r="F603" s="157"/>
      <c r="G603" s="158"/>
      <c r="H603" s="157"/>
      <c r="I603" s="157"/>
      <c r="J603" s="157"/>
      <c r="K603" s="157"/>
      <c r="L603" s="93"/>
      <c r="M603" s="93"/>
      <c r="O603" s="94"/>
    </row>
    <row r="604" customFormat="false" ht="12.75" hidden="false" customHeight="false" outlineLevel="0" collapsed="false">
      <c r="B604" s="158"/>
      <c r="C604" s="157"/>
      <c r="D604" s="157"/>
      <c r="E604" s="137"/>
      <c r="F604" s="157"/>
      <c r="G604" s="158"/>
      <c r="H604" s="157"/>
      <c r="I604" s="157"/>
      <c r="J604" s="157"/>
      <c r="K604" s="157"/>
      <c r="L604" s="93"/>
      <c r="M604" s="93"/>
      <c r="O604" s="94"/>
    </row>
    <row r="605" customFormat="false" ht="12.75" hidden="false" customHeight="false" outlineLevel="0" collapsed="false">
      <c r="B605" s="158"/>
      <c r="C605" s="157"/>
      <c r="D605" s="157"/>
      <c r="E605" s="137"/>
      <c r="F605" s="157"/>
      <c r="G605" s="158"/>
      <c r="H605" s="157"/>
      <c r="I605" s="157"/>
      <c r="J605" s="157"/>
      <c r="K605" s="157"/>
      <c r="L605" s="93"/>
      <c r="M605" s="93"/>
      <c r="O605" s="94"/>
    </row>
    <row r="606" customFormat="false" ht="12.75" hidden="false" customHeight="false" outlineLevel="0" collapsed="false">
      <c r="B606" s="158"/>
      <c r="C606" s="157"/>
      <c r="D606" s="157"/>
      <c r="E606" s="137"/>
      <c r="F606" s="157"/>
      <c r="G606" s="158"/>
      <c r="H606" s="157"/>
      <c r="I606" s="157"/>
      <c r="J606" s="157"/>
      <c r="K606" s="157"/>
      <c r="L606" s="93"/>
      <c r="M606" s="93"/>
      <c r="O606" s="94"/>
    </row>
    <row r="607" customFormat="false" ht="12.75" hidden="false" customHeight="false" outlineLevel="0" collapsed="false">
      <c r="B607" s="158"/>
      <c r="C607" s="157"/>
      <c r="D607" s="157"/>
      <c r="E607" s="137"/>
      <c r="F607" s="157"/>
      <c r="G607" s="158"/>
      <c r="H607" s="157"/>
      <c r="I607" s="157"/>
      <c r="J607" s="157"/>
      <c r="K607" s="157"/>
      <c r="L607" s="93"/>
      <c r="M607" s="93"/>
      <c r="O607" s="94"/>
    </row>
    <row r="608" customFormat="false" ht="12.75" hidden="false" customHeight="false" outlineLevel="0" collapsed="false">
      <c r="B608" s="158"/>
      <c r="C608" s="157"/>
      <c r="D608" s="157"/>
      <c r="E608" s="137"/>
      <c r="F608" s="157"/>
      <c r="G608" s="158"/>
      <c r="H608" s="157"/>
      <c r="I608" s="157"/>
      <c r="J608" s="157"/>
      <c r="K608" s="157"/>
      <c r="L608" s="93"/>
      <c r="M608" s="93"/>
      <c r="O608" s="94"/>
    </row>
    <row r="609" customFormat="false" ht="12.75" hidden="false" customHeight="false" outlineLevel="0" collapsed="false">
      <c r="B609" s="158"/>
      <c r="C609" s="157"/>
      <c r="D609" s="157"/>
      <c r="E609" s="137"/>
      <c r="F609" s="157"/>
      <c r="G609" s="158"/>
      <c r="H609" s="157"/>
      <c r="I609" s="157"/>
      <c r="J609" s="157"/>
      <c r="K609" s="157"/>
      <c r="L609" s="93"/>
      <c r="M609" s="93"/>
      <c r="O609" s="94"/>
    </row>
    <row r="610" customFormat="false" ht="12.75" hidden="false" customHeight="false" outlineLevel="0" collapsed="false">
      <c r="B610" s="158"/>
      <c r="C610" s="157"/>
      <c r="D610" s="157"/>
      <c r="E610" s="137"/>
      <c r="F610" s="157"/>
      <c r="G610" s="158"/>
      <c r="H610" s="157"/>
      <c r="I610" s="157"/>
      <c r="J610" s="157"/>
      <c r="K610" s="157"/>
      <c r="L610" s="93"/>
      <c r="M610" s="93"/>
      <c r="O610" s="94"/>
    </row>
    <row r="611" customFormat="false" ht="12.75" hidden="false" customHeight="false" outlineLevel="0" collapsed="false">
      <c r="B611" s="158"/>
      <c r="C611" s="157"/>
      <c r="D611" s="157"/>
      <c r="E611" s="137"/>
      <c r="F611" s="157"/>
      <c r="G611" s="158"/>
      <c r="H611" s="157"/>
      <c r="I611" s="157"/>
      <c r="J611" s="157"/>
      <c r="K611" s="157"/>
      <c r="L611" s="93"/>
      <c r="M611" s="93"/>
      <c r="O611" s="94"/>
    </row>
    <row r="612" customFormat="false" ht="12.75" hidden="false" customHeight="false" outlineLevel="0" collapsed="false">
      <c r="B612" s="158"/>
      <c r="C612" s="157"/>
      <c r="D612" s="157"/>
      <c r="E612" s="137"/>
      <c r="F612" s="157"/>
      <c r="G612" s="158"/>
      <c r="H612" s="157"/>
      <c r="I612" s="157"/>
      <c r="J612" s="157"/>
      <c r="K612" s="157"/>
      <c r="L612" s="93"/>
      <c r="M612" s="93"/>
      <c r="O612" s="94"/>
    </row>
    <row r="613" customFormat="false" ht="12.75" hidden="false" customHeight="false" outlineLevel="0" collapsed="false">
      <c r="B613" s="158"/>
      <c r="C613" s="157"/>
      <c r="D613" s="157"/>
      <c r="E613" s="137"/>
      <c r="F613" s="157"/>
      <c r="G613" s="158"/>
      <c r="H613" s="157"/>
      <c r="I613" s="157"/>
      <c r="J613" s="157"/>
      <c r="K613" s="157"/>
      <c r="L613" s="93"/>
      <c r="M613" s="93"/>
      <c r="O613" s="94"/>
    </row>
    <row r="614" customFormat="false" ht="12.75" hidden="false" customHeight="false" outlineLevel="0" collapsed="false">
      <c r="B614" s="158"/>
      <c r="C614" s="157"/>
      <c r="D614" s="157"/>
      <c r="E614" s="137"/>
      <c r="F614" s="157"/>
      <c r="G614" s="158"/>
      <c r="H614" s="157"/>
      <c r="I614" s="157"/>
      <c r="J614" s="157"/>
      <c r="K614" s="157"/>
      <c r="L614" s="93"/>
      <c r="M614" s="93"/>
      <c r="O614" s="94"/>
    </row>
    <row r="615" customFormat="false" ht="12.75" hidden="false" customHeight="false" outlineLevel="0" collapsed="false">
      <c r="B615" s="158"/>
      <c r="C615" s="157"/>
      <c r="D615" s="157"/>
      <c r="E615" s="137"/>
      <c r="F615" s="157"/>
      <c r="G615" s="158"/>
      <c r="H615" s="157"/>
      <c r="I615" s="157"/>
      <c r="J615" s="157"/>
      <c r="K615" s="157"/>
      <c r="L615" s="93"/>
      <c r="M615" s="93"/>
      <c r="O615" s="94"/>
    </row>
    <row r="616" customFormat="false" ht="12.75" hidden="false" customHeight="false" outlineLevel="0" collapsed="false">
      <c r="B616" s="158"/>
      <c r="C616" s="157"/>
      <c r="D616" s="157"/>
      <c r="E616" s="137"/>
      <c r="F616" s="157"/>
      <c r="G616" s="158"/>
      <c r="H616" s="157"/>
      <c r="I616" s="157"/>
      <c r="J616" s="157"/>
      <c r="K616" s="157"/>
      <c r="L616" s="93"/>
      <c r="M616" s="93"/>
      <c r="O616" s="94"/>
    </row>
    <row r="617" customFormat="false" ht="12.75" hidden="false" customHeight="false" outlineLevel="0" collapsed="false">
      <c r="B617" s="158"/>
      <c r="C617" s="157"/>
      <c r="D617" s="157"/>
      <c r="E617" s="137"/>
      <c r="F617" s="157"/>
      <c r="G617" s="158"/>
      <c r="H617" s="157"/>
      <c r="I617" s="157"/>
      <c r="J617" s="157"/>
      <c r="K617" s="157"/>
      <c r="L617" s="93"/>
      <c r="M617" s="93"/>
      <c r="O617" s="94"/>
    </row>
    <row r="618" customFormat="false" ht="12.75" hidden="false" customHeight="false" outlineLevel="0" collapsed="false">
      <c r="B618" s="158"/>
      <c r="C618" s="157"/>
      <c r="D618" s="157"/>
      <c r="E618" s="137"/>
      <c r="F618" s="157"/>
      <c r="G618" s="158"/>
      <c r="H618" s="157"/>
      <c r="I618" s="157"/>
      <c r="J618" s="157"/>
      <c r="K618" s="157"/>
      <c r="L618" s="93"/>
      <c r="M618" s="93"/>
      <c r="O618" s="94"/>
    </row>
    <row r="619" customFormat="false" ht="12.75" hidden="false" customHeight="false" outlineLevel="0" collapsed="false">
      <c r="B619" s="158"/>
      <c r="C619" s="157"/>
      <c r="D619" s="157"/>
      <c r="E619" s="137"/>
      <c r="F619" s="157"/>
      <c r="G619" s="158"/>
      <c r="H619" s="157"/>
      <c r="I619" s="157"/>
      <c r="J619" s="157"/>
      <c r="K619" s="157"/>
      <c r="L619" s="93"/>
      <c r="M619" s="93"/>
      <c r="O619" s="94"/>
    </row>
    <row r="620" customFormat="false" ht="12.75" hidden="false" customHeight="false" outlineLevel="0" collapsed="false">
      <c r="B620" s="158"/>
      <c r="C620" s="157"/>
      <c r="D620" s="157"/>
      <c r="E620" s="137"/>
      <c r="F620" s="157"/>
      <c r="G620" s="158"/>
      <c r="H620" s="157"/>
      <c r="I620" s="157"/>
      <c r="J620" s="157"/>
      <c r="K620" s="157"/>
      <c r="L620" s="93"/>
      <c r="M620" s="93"/>
      <c r="O620" s="94"/>
    </row>
    <row r="621" customFormat="false" ht="12.75" hidden="false" customHeight="false" outlineLevel="0" collapsed="false">
      <c r="B621" s="158"/>
      <c r="C621" s="157"/>
      <c r="D621" s="157"/>
      <c r="E621" s="137"/>
      <c r="F621" s="157"/>
      <c r="G621" s="158"/>
      <c r="H621" s="157"/>
      <c r="I621" s="157"/>
      <c r="J621" s="157"/>
      <c r="K621" s="157"/>
      <c r="L621" s="93"/>
      <c r="M621" s="93"/>
      <c r="O621" s="94"/>
    </row>
    <row r="622" customFormat="false" ht="12.75" hidden="false" customHeight="false" outlineLevel="0" collapsed="false">
      <c r="B622" s="158"/>
      <c r="C622" s="157"/>
      <c r="D622" s="157"/>
      <c r="E622" s="137"/>
      <c r="F622" s="157"/>
      <c r="G622" s="158"/>
      <c r="H622" s="157"/>
      <c r="I622" s="157"/>
      <c r="J622" s="157"/>
      <c r="K622" s="157"/>
      <c r="L622" s="93"/>
      <c r="M622" s="93"/>
      <c r="O622" s="94"/>
    </row>
    <row r="623" customFormat="false" ht="12.75" hidden="false" customHeight="false" outlineLevel="0" collapsed="false">
      <c r="B623" s="158"/>
      <c r="C623" s="157"/>
      <c r="D623" s="157"/>
      <c r="E623" s="137"/>
      <c r="F623" s="157"/>
      <c r="G623" s="158"/>
      <c r="H623" s="157"/>
      <c r="I623" s="157"/>
      <c r="J623" s="157"/>
      <c r="K623" s="157"/>
      <c r="L623" s="93"/>
      <c r="M623" s="93"/>
      <c r="O623" s="94"/>
    </row>
    <row r="624" customFormat="false" ht="12.75" hidden="false" customHeight="false" outlineLevel="0" collapsed="false">
      <c r="B624" s="158"/>
      <c r="C624" s="157"/>
      <c r="D624" s="157"/>
      <c r="E624" s="137"/>
      <c r="F624" s="157"/>
      <c r="G624" s="158"/>
      <c r="H624" s="157"/>
      <c r="I624" s="157"/>
      <c r="J624" s="157"/>
      <c r="K624" s="157"/>
      <c r="L624" s="93"/>
      <c r="M624" s="93"/>
      <c r="O624" s="94"/>
    </row>
    <row r="625" customFormat="false" ht="12.75" hidden="false" customHeight="false" outlineLevel="0" collapsed="false">
      <c r="B625" s="158"/>
      <c r="C625" s="157"/>
      <c r="D625" s="157"/>
      <c r="E625" s="137"/>
      <c r="F625" s="157"/>
      <c r="G625" s="158"/>
      <c r="H625" s="157"/>
      <c r="I625" s="157"/>
      <c r="J625" s="157"/>
      <c r="K625" s="157"/>
      <c r="L625" s="93"/>
      <c r="M625" s="93"/>
      <c r="O625" s="94"/>
    </row>
    <row r="626" customFormat="false" ht="12.75" hidden="false" customHeight="false" outlineLevel="0" collapsed="false">
      <c r="B626" s="158"/>
      <c r="C626" s="157"/>
      <c r="D626" s="157"/>
      <c r="E626" s="137"/>
      <c r="F626" s="157"/>
      <c r="G626" s="158"/>
      <c r="H626" s="157"/>
      <c r="I626" s="157"/>
      <c r="J626" s="157"/>
      <c r="K626" s="157"/>
      <c r="L626" s="93"/>
      <c r="M626" s="93"/>
      <c r="O626" s="94"/>
    </row>
    <row r="627" customFormat="false" ht="12.75" hidden="false" customHeight="false" outlineLevel="0" collapsed="false">
      <c r="B627" s="158"/>
      <c r="C627" s="157"/>
      <c r="D627" s="157"/>
      <c r="E627" s="137"/>
      <c r="F627" s="157"/>
      <c r="G627" s="158"/>
      <c r="H627" s="157"/>
      <c r="I627" s="157"/>
      <c r="J627" s="157"/>
      <c r="K627" s="157"/>
      <c r="L627" s="93"/>
      <c r="M627" s="93"/>
      <c r="O627" s="94"/>
    </row>
    <row r="628" customFormat="false" ht="12.75" hidden="false" customHeight="false" outlineLevel="0" collapsed="false">
      <c r="B628" s="158"/>
      <c r="C628" s="157"/>
      <c r="D628" s="157"/>
      <c r="E628" s="137"/>
      <c r="F628" s="157"/>
      <c r="G628" s="158"/>
      <c r="H628" s="157"/>
      <c r="I628" s="157"/>
      <c r="J628" s="157"/>
      <c r="K628" s="157"/>
      <c r="L628" s="93"/>
      <c r="M628" s="93"/>
      <c r="O628" s="94"/>
    </row>
    <row r="629" customFormat="false" ht="12.75" hidden="false" customHeight="false" outlineLevel="0" collapsed="false">
      <c r="B629" s="158"/>
      <c r="C629" s="157"/>
      <c r="D629" s="157"/>
      <c r="E629" s="137"/>
      <c r="F629" s="157"/>
      <c r="G629" s="158"/>
      <c r="H629" s="157"/>
      <c r="I629" s="157"/>
      <c r="J629" s="157"/>
      <c r="K629" s="157"/>
      <c r="L629" s="93"/>
      <c r="M629" s="93"/>
      <c r="O629" s="94"/>
    </row>
    <row r="630" customFormat="false" ht="12.75" hidden="false" customHeight="false" outlineLevel="0" collapsed="false">
      <c r="B630" s="158"/>
      <c r="C630" s="157"/>
      <c r="D630" s="157"/>
      <c r="E630" s="137"/>
      <c r="F630" s="157"/>
      <c r="G630" s="158"/>
      <c r="H630" s="157"/>
      <c r="I630" s="157"/>
      <c r="J630" s="157"/>
      <c r="K630" s="157"/>
      <c r="L630" s="93"/>
      <c r="M630" s="93"/>
      <c r="O630" s="94"/>
    </row>
    <row r="631" customFormat="false" ht="12.75" hidden="false" customHeight="false" outlineLevel="0" collapsed="false">
      <c r="B631" s="158"/>
      <c r="C631" s="157"/>
      <c r="D631" s="157"/>
      <c r="E631" s="137"/>
      <c r="F631" s="157"/>
      <c r="G631" s="158"/>
      <c r="H631" s="157"/>
      <c r="I631" s="157"/>
      <c r="J631" s="157"/>
      <c r="K631" s="157"/>
      <c r="L631" s="93"/>
      <c r="M631" s="93"/>
      <c r="O631" s="94"/>
    </row>
    <row r="632" customFormat="false" ht="12.75" hidden="false" customHeight="false" outlineLevel="0" collapsed="false">
      <c r="B632" s="158"/>
      <c r="C632" s="157"/>
      <c r="D632" s="157"/>
      <c r="E632" s="137"/>
      <c r="F632" s="157"/>
      <c r="G632" s="158"/>
      <c r="H632" s="157"/>
      <c r="I632" s="157"/>
      <c r="J632" s="157"/>
      <c r="K632" s="157"/>
      <c r="L632" s="93"/>
      <c r="M632" s="93"/>
      <c r="O632" s="94"/>
    </row>
    <row r="633" customFormat="false" ht="12.75" hidden="false" customHeight="false" outlineLevel="0" collapsed="false">
      <c r="B633" s="158"/>
      <c r="C633" s="157"/>
      <c r="D633" s="157"/>
      <c r="E633" s="137"/>
      <c r="F633" s="157"/>
      <c r="G633" s="158"/>
      <c r="H633" s="157"/>
      <c r="I633" s="157"/>
      <c r="J633" s="157"/>
      <c r="K633" s="157"/>
      <c r="L633" s="93"/>
      <c r="M633" s="93"/>
      <c r="O633" s="94"/>
    </row>
    <row r="634" customFormat="false" ht="12.75" hidden="false" customHeight="false" outlineLevel="0" collapsed="false">
      <c r="B634" s="158"/>
      <c r="C634" s="157"/>
      <c r="D634" s="157"/>
      <c r="E634" s="137"/>
      <c r="F634" s="157"/>
      <c r="G634" s="158"/>
      <c r="H634" s="157"/>
      <c r="I634" s="157"/>
      <c r="J634" s="157"/>
      <c r="K634" s="157"/>
      <c r="L634" s="93"/>
      <c r="M634" s="93"/>
      <c r="O634" s="94"/>
    </row>
    <row r="635" customFormat="false" ht="12.75" hidden="false" customHeight="false" outlineLevel="0" collapsed="false">
      <c r="B635" s="158"/>
      <c r="C635" s="157"/>
      <c r="D635" s="157"/>
      <c r="E635" s="137"/>
      <c r="F635" s="157"/>
      <c r="G635" s="158"/>
      <c r="H635" s="157"/>
      <c r="I635" s="157"/>
      <c r="J635" s="157"/>
      <c r="K635" s="157"/>
      <c r="L635" s="93"/>
      <c r="M635" s="93"/>
      <c r="O635" s="94"/>
    </row>
    <row r="636" customFormat="false" ht="12.75" hidden="false" customHeight="false" outlineLevel="0" collapsed="false">
      <c r="B636" s="158"/>
      <c r="C636" s="157"/>
      <c r="D636" s="157"/>
      <c r="E636" s="137"/>
      <c r="F636" s="157"/>
      <c r="G636" s="158"/>
      <c r="H636" s="157"/>
      <c r="I636" s="157"/>
      <c r="J636" s="157"/>
      <c r="K636" s="157"/>
      <c r="L636" s="93"/>
      <c r="M636" s="93"/>
      <c r="O636" s="94"/>
    </row>
    <row r="637" customFormat="false" ht="12.75" hidden="false" customHeight="false" outlineLevel="0" collapsed="false">
      <c r="B637" s="158"/>
      <c r="C637" s="157"/>
      <c r="D637" s="157"/>
      <c r="E637" s="137"/>
      <c r="F637" s="157"/>
      <c r="G637" s="158"/>
      <c r="H637" s="157"/>
      <c r="I637" s="157"/>
      <c r="J637" s="157"/>
      <c r="K637" s="157"/>
      <c r="L637" s="93"/>
      <c r="M637" s="93"/>
      <c r="O637" s="94"/>
    </row>
    <row r="638" customFormat="false" ht="12.75" hidden="false" customHeight="false" outlineLevel="0" collapsed="false">
      <c r="B638" s="158"/>
      <c r="C638" s="157"/>
      <c r="D638" s="157"/>
      <c r="E638" s="137"/>
      <c r="F638" s="157"/>
      <c r="G638" s="158"/>
      <c r="H638" s="157"/>
      <c r="I638" s="157"/>
      <c r="J638" s="157"/>
      <c r="K638" s="157"/>
      <c r="L638" s="93"/>
      <c r="M638" s="93"/>
      <c r="O638" s="94"/>
    </row>
    <row r="639" customFormat="false" ht="12.75" hidden="false" customHeight="false" outlineLevel="0" collapsed="false">
      <c r="B639" s="158"/>
      <c r="C639" s="157"/>
      <c r="D639" s="157"/>
      <c r="E639" s="137"/>
      <c r="F639" s="157"/>
      <c r="G639" s="158"/>
      <c r="H639" s="157"/>
      <c r="I639" s="157"/>
      <c r="J639" s="157"/>
      <c r="K639" s="157"/>
      <c r="L639" s="93"/>
      <c r="M639" s="93"/>
      <c r="O639" s="94"/>
    </row>
    <row r="640" customFormat="false" ht="12.75" hidden="false" customHeight="false" outlineLevel="0" collapsed="false">
      <c r="B640" s="158"/>
      <c r="C640" s="157"/>
      <c r="D640" s="157"/>
      <c r="E640" s="137"/>
      <c r="F640" s="157"/>
      <c r="G640" s="158"/>
      <c r="H640" s="157"/>
      <c r="I640" s="157"/>
      <c r="J640" s="157"/>
      <c r="K640" s="157"/>
      <c r="L640" s="93"/>
      <c r="M640" s="93"/>
      <c r="O640" s="94"/>
    </row>
    <row r="641" customFormat="false" ht="12.75" hidden="false" customHeight="false" outlineLevel="0" collapsed="false">
      <c r="B641" s="158"/>
      <c r="C641" s="157"/>
      <c r="D641" s="157"/>
      <c r="E641" s="137"/>
      <c r="F641" s="157"/>
      <c r="G641" s="158"/>
      <c r="H641" s="157"/>
      <c r="I641" s="157"/>
      <c r="J641" s="157"/>
      <c r="K641" s="157"/>
      <c r="L641" s="93"/>
      <c r="M641" s="93"/>
      <c r="O641" s="94"/>
    </row>
    <row r="642" customFormat="false" ht="12.75" hidden="false" customHeight="false" outlineLevel="0" collapsed="false">
      <c r="B642" s="158"/>
      <c r="C642" s="157"/>
      <c r="D642" s="157"/>
      <c r="E642" s="137"/>
      <c r="F642" s="157"/>
      <c r="G642" s="158"/>
      <c r="H642" s="157"/>
      <c r="I642" s="157"/>
      <c r="J642" s="157"/>
      <c r="K642" s="157"/>
      <c r="L642" s="93"/>
      <c r="M642" s="93"/>
      <c r="O642" s="94"/>
    </row>
    <row r="643" customFormat="false" ht="12.75" hidden="false" customHeight="false" outlineLevel="0" collapsed="false">
      <c r="B643" s="158"/>
      <c r="C643" s="157"/>
      <c r="D643" s="157"/>
      <c r="E643" s="137"/>
      <c r="F643" s="157"/>
      <c r="G643" s="158"/>
      <c r="H643" s="157"/>
      <c r="I643" s="157"/>
      <c r="J643" s="157"/>
      <c r="K643" s="157"/>
      <c r="L643" s="93"/>
      <c r="M643" s="93"/>
      <c r="O643" s="94"/>
    </row>
    <row r="644" customFormat="false" ht="12.75" hidden="false" customHeight="false" outlineLevel="0" collapsed="false">
      <c r="B644" s="158"/>
      <c r="C644" s="157"/>
      <c r="D644" s="157"/>
      <c r="E644" s="137"/>
      <c r="F644" s="157"/>
      <c r="G644" s="158"/>
      <c r="H644" s="157"/>
      <c r="I644" s="157"/>
      <c r="J644" s="157"/>
      <c r="K644" s="157"/>
      <c r="L644" s="93"/>
      <c r="M644" s="93"/>
      <c r="O644" s="94"/>
    </row>
    <row r="645" customFormat="false" ht="12.75" hidden="false" customHeight="false" outlineLevel="0" collapsed="false">
      <c r="B645" s="158"/>
      <c r="C645" s="157"/>
      <c r="D645" s="157"/>
      <c r="E645" s="137"/>
      <c r="F645" s="157"/>
      <c r="G645" s="158"/>
      <c r="H645" s="157"/>
      <c r="I645" s="157"/>
      <c r="J645" s="157"/>
      <c r="K645" s="157"/>
      <c r="L645" s="93"/>
      <c r="M645" s="93"/>
      <c r="O645" s="94"/>
    </row>
    <row r="646" customFormat="false" ht="12.75" hidden="false" customHeight="false" outlineLevel="0" collapsed="false">
      <c r="B646" s="158"/>
      <c r="C646" s="157"/>
      <c r="D646" s="157"/>
      <c r="E646" s="137"/>
      <c r="F646" s="157"/>
      <c r="G646" s="158"/>
      <c r="H646" s="157"/>
      <c r="I646" s="157"/>
      <c r="J646" s="157"/>
      <c r="K646" s="157"/>
      <c r="L646" s="93"/>
      <c r="M646" s="93"/>
      <c r="O646" s="94"/>
    </row>
    <row r="647" customFormat="false" ht="12.75" hidden="false" customHeight="false" outlineLevel="0" collapsed="false">
      <c r="B647" s="158"/>
      <c r="C647" s="157"/>
      <c r="D647" s="157"/>
      <c r="E647" s="137"/>
      <c r="F647" s="157"/>
      <c r="G647" s="158"/>
      <c r="H647" s="157"/>
      <c r="I647" s="157"/>
      <c r="J647" s="157"/>
      <c r="K647" s="157"/>
      <c r="L647" s="93"/>
      <c r="M647" s="93"/>
      <c r="O647" s="94"/>
    </row>
    <row r="648" customFormat="false" ht="12.75" hidden="false" customHeight="false" outlineLevel="0" collapsed="false">
      <c r="B648" s="158"/>
      <c r="C648" s="157"/>
      <c r="D648" s="157"/>
      <c r="E648" s="137"/>
      <c r="F648" s="157"/>
      <c r="G648" s="158"/>
      <c r="H648" s="157"/>
      <c r="I648" s="157"/>
      <c r="J648" s="157"/>
      <c r="K648" s="157"/>
      <c r="L648" s="93"/>
      <c r="M648" s="93"/>
      <c r="O648" s="94"/>
    </row>
    <row r="649" customFormat="false" ht="12.75" hidden="false" customHeight="false" outlineLevel="0" collapsed="false">
      <c r="B649" s="158"/>
      <c r="C649" s="157"/>
      <c r="D649" s="157"/>
      <c r="E649" s="137"/>
      <c r="F649" s="157"/>
      <c r="G649" s="158"/>
      <c r="H649" s="157"/>
      <c r="I649" s="157"/>
      <c r="J649" s="157"/>
      <c r="K649" s="157"/>
      <c r="L649" s="93"/>
      <c r="M649" s="93"/>
      <c r="O649" s="94"/>
    </row>
    <row r="650" customFormat="false" ht="12.75" hidden="false" customHeight="false" outlineLevel="0" collapsed="false">
      <c r="B650" s="158"/>
      <c r="C650" s="157"/>
      <c r="D650" s="157"/>
      <c r="E650" s="137"/>
      <c r="F650" s="157"/>
      <c r="G650" s="158"/>
      <c r="H650" s="157"/>
      <c r="I650" s="157"/>
      <c r="J650" s="157"/>
      <c r="K650" s="157"/>
      <c r="L650" s="93"/>
      <c r="M650" s="93"/>
      <c r="O650" s="94"/>
    </row>
    <row r="651" customFormat="false" ht="12.75" hidden="false" customHeight="false" outlineLevel="0" collapsed="false">
      <c r="B651" s="158"/>
      <c r="C651" s="157"/>
      <c r="D651" s="157"/>
      <c r="E651" s="137"/>
      <c r="F651" s="157"/>
      <c r="G651" s="158"/>
      <c r="H651" s="157"/>
      <c r="I651" s="157"/>
      <c r="J651" s="157"/>
      <c r="K651" s="157"/>
      <c r="L651" s="93"/>
      <c r="M651" s="93"/>
      <c r="O651" s="94"/>
    </row>
    <row r="652" customFormat="false" ht="12.75" hidden="false" customHeight="false" outlineLevel="0" collapsed="false">
      <c r="B652" s="158"/>
      <c r="C652" s="157"/>
      <c r="D652" s="157"/>
      <c r="E652" s="137"/>
      <c r="F652" s="157"/>
      <c r="G652" s="158"/>
      <c r="H652" s="157"/>
      <c r="I652" s="157"/>
      <c r="J652" s="157"/>
      <c r="K652" s="157"/>
      <c r="L652" s="93"/>
      <c r="M652" s="93"/>
      <c r="O652" s="94"/>
    </row>
    <row r="653" customFormat="false" ht="12.75" hidden="false" customHeight="false" outlineLevel="0" collapsed="false">
      <c r="B653" s="158"/>
      <c r="C653" s="157"/>
      <c r="D653" s="157"/>
      <c r="E653" s="137"/>
      <c r="F653" s="157"/>
      <c r="G653" s="158"/>
      <c r="H653" s="157"/>
      <c r="I653" s="157"/>
      <c r="J653" s="157"/>
      <c r="K653" s="157"/>
      <c r="L653" s="93"/>
      <c r="M653" s="93"/>
      <c r="O653" s="94"/>
    </row>
    <row r="654" customFormat="false" ht="12.75" hidden="false" customHeight="false" outlineLevel="0" collapsed="false">
      <c r="B654" s="158"/>
      <c r="C654" s="157"/>
      <c r="D654" s="157"/>
      <c r="E654" s="137"/>
      <c r="F654" s="157"/>
      <c r="G654" s="158"/>
      <c r="H654" s="157"/>
      <c r="I654" s="157"/>
      <c r="J654" s="157"/>
      <c r="K654" s="157"/>
      <c r="L654" s="93"/>
      <c r="M654" s="93"/>
      <c r="O654" s="94"/>
    </row>
    <row r="655" customFormat="false" ht="12.75" hidden="false" customHeight="false" outlineLevel="0" collapsed="false">
      <c r="B655" s="158"/>
      <c r="C655" s="157"/>
      <c r="D655" s="157"/>
      <c r="E655" s="137"/>
      <c r="F655" s="157"/>
      <c r="G655" s="158"/>
      <c r="H655" s="157"/>
      <c r="I655" s="157"/>
      <c r="J655" s="157"/>
      <c r="K655" s="157"/>
      <c r="L655" s="93"/>
      <c r="M655" s="93"/>
      <c r="O655" s="94"/>
    </row>
    <row r="656" customFormat="false" ht="12.75" hidden="false" customHeight="false" outlineLevel="0" collapsed="false">
      <c r="B656" s="158"/>
      <c r="C656" s="157"/>
      <c r="D656" s="157"/>
      <c r="E656" s="137"/>
      <c r="F656" s="157"/>
      <c r="G656" s="158"/>
      <c r="H656" s="157"/>
      <c r="I656" s="157"/>
      <c r="J656" s="157"/>
      <c r="K656" s="157"/>
      <c r="L656" s="93"/>
      <c r="M656" s="93"/>
      <c r="O656" s="94"/>
    </row>
    <row r="657" customFormat="false" ht="12.75" hidden="false" customHeight="false" outlineLevel="0" collapsed="false">
      <c r="B657" s="158"/>
      <c r="C657" s="157"/>
      <c r="D657" s="157"/>
      <c r="E657" s="137"/>
      <c r="F657" s="157"/>
      <c r="G657" s="158"/>
      <c r="H657" s="157"/>
      <c r="I657" s="157"/>
      <c r="J657" s="157"/>
      <c r="K657" s="157"/>
      <c r="L657" s="93"/>
      <c r="M657" s="93"/>
      <c r="O657" s="94"/>
    </row>
    <row r="658" customFormat="false" ht="12.75" hidden="false" customHeight="false" outlineLevel="0" collapsed="false">
      <c r="B658" s="158"/>
      <c r="C658" s="157"/>
      <c r="D658" s="157"/>
      <c r="E658" s="137"/>
      <c r="F658" s="157"/>
      <c r="G658" s="158"/>
      <c r="H658" s="157"/>
      <c r="I658" s="157"/>
      <c r="J658" s="157"/>
      <c r="K658" s="157"/>
      <c r="L658" s="93"/>
      <c r="M658" s="93"/>
      <c r="O658" s="94"/>
    </row>
    <row r="659" customFormat="false" ht="12.75" hidden="false" customHeight="false" outlineLevel="0" collapsed="false">
      <c r="B659" s="158"/>
      <c r="C659" s="157"/>
      <c r="D659" s="157"/>
      <c r="E659" s="137"/>
      <c r="F659" s="157"/>
      <c r="G659" s="158"/>
      <c r="H659" s="157"/>
      <c r="I659" s="157"/>
      <c r="J659" s="157"/>
      <c r="K659" s="157"/>
      <c r="L659" s="93"/>
      <c r="M659" s="93"/>
      <c r="O659" s="94"/>
    </row>
    <row r="660" customFormat="false" ht="12.75" hidden="false" customHeight="false" outlineLevel="0" collapsed="false">
      <c r="B660" s="158"/>
      <c r="C660" s="157"/>
      <c r="D660" s="157"/>
      <c r="E660" s="137"/>
      <c r="F660" s="157"/>
      <c r="G660" s="158"/>
      <c r="H660" s="157"/>
      <c r="I660" s="157"/>
      <c r="J660" s="157"/>
      <c r="K660" s="157"/>
      <c r="L660" s="93"/>
      <c r="M660" s="93"/>
      <c r="O660" s="94"/>
    </row>
    <row r="661" customFormat="false" ht="12.75" hidden="false" customHeight="false" outlineLevel="0" collapsed="false">
      <c r="B661" s="158"/>
      <c r="C661" s="157"/>
      <c r="D661" s="157"/>
      <c r="E661" s="137"/>
      <c r="F661" s="157"/>
      <c r="G661" s="158"/>
      <c r="H661" s="157"/>
      <c r="I661" s="157"/>
      <c r="J661" s="157"/>
      <c r="K661" s="157"/>
      <c r="L661" s="93"/>
      <c r="M661" s="93"/>
      <c r="O661" s="94"/>
    </row>
    <row r="662" customFormat="false" ht="12.75" hidden="false" customHeight="false" outlineLevel="0" collapsed="false">
      <c r="B662" s="158"/>
      <c r="C662" s="157"/>
      <c r="D662" s="157"/>
      <c r="E662" s="137"/>
      <c r="F662" s="157"/>
      <c r="G662" s="158"/>
      <c r="H662" s="157"/>
      <c r="I662" s="157"/>
      <c r="J662" s="157"/>
      <c r="K662" s="157"/>
      <c r="L662" s="93"/>
      <c r="M662" s="93"/>
      <c r="O662" s="94"/>
    </row>
    <row r="663" customFormat="false" ht="12.75" hidden="false" customHeight="false" outlineLevel="0" collapsed="false">
      <c r="B663" s="158"/>
      <c r="C663" s="157"/>
      <c r="D663" s="157"/>
      <c r="E663" s="137"/>
      <c r="F663" s="157"/>
      <c r="G663" s="158"/>
      <c r="H663" s="157"/>
      <c r="I663" s="157"/>
      <c r="J663" s="157"/>
      <c r="K663" s="157"/>
      <c r="L663" s="93"/>
      <c r="M663" s="93"/>
      <c r="O663" s="94"/>
    </row>
    <row r="664" customFormat="false" ht="12.75" hidden="false" customHeight="false" outlineLevel="0" collapsed="false">
      <c r="B664" s="158"/>
      <c r="C664" s="157"/>
      <c r="D664" s="157"/>
      <c r="E664" s="137"/>
      <c r="F664" s="157"/>
      <c r="G664" s="158"/>
      <c r="H664" s="157"/>
      <c r="I664" s="157"/>
      <c r="J664" s="157"/>
      <c r="K664" s="157"/>
      <c r="L664" s="93"/>
      <c r="M664" s="93"/>
      <c r="O664" s="94"/>
    </row>
    <row r="665" customFormat="false" ht="12.75" hidden="false" customHeight="false" outlineLevel="0" collapsed="false">
      <c r="B665" s="158"/>
      <c r="C665" s="157"/>
      <c r="D665" s="157"/>
      <c r="E665" s="137"/>
      <c r="F665" s="157"/>
      <c r="G665" s="158"/>
      <c r="H665" s="157"/>
      <c r="I665" s="157"/>
      <c r="J665" s="157"/>
      <c r="K665" s="157"/>
      <c r="L665" s="93"/>
      <c r="M665" s="93"/>
      <c r="O665" s="94"/>
    </row>
    <row r="666" customFormat="false" ht="12.75" hidden="false" customHeight="false" outlineLevel="0" collapsed="false">
      <c r="B666" s="158"/>
      <c r="C666" s="157"/>
      <c r="D666" s="157"/>
      <c r="E666" s="137"/>
      <c r="F666" s="157"/>
      <c r="G666" s="158"/>
      <c r="H666" s="157"/>
      <c r="I666" s="157"/>
      <c r="J666" s="157"/>
      <c r="K666" s="157"/>
      <c r="L666" s="93"/>
      <c r="M666" s="93"/>
      <c r="O666" s="94"/>
    </row>
    <row r="667" customFormat="false" ht="12.75" hidden="false" customHeight="false" outlineLevel="0" collapsed="false">
      <c r="B667" s="158"/>
      <c r="C667" s="157"/>
      <c r="D667" s="157"/>
      <c r="E667" s="137"/>
      <c r="F667" s="157"/>
      <c r="G667" s="158"/>
      <c r="H667" s="157"/>
      <c r="I667" s="157"/>
      <c r="J667" s="157"/>
      <c r="K667" s="157"/>
      <c r="L667" s="93"/>
      <c r="M667" s="93"/>
      <c r="O667" s="94"/>
    </row>
    <row r="668" customFormat="false" ht="12.75" hidden="false" customHeight="false" outlineLevel="0" collapsed="false">
      <c r="B668" s="158"/>
      <c r="C668" s="157"/>
      <c r="D668" s="157"/>
      <c r="E668" s="137"/>
      <c r="F668" s="157"/>
      <c r="G668" s="158"/>
      <c r="H668" s="157"/>
      <c r="I668" s="157"/>
      <c r="J668" s="157"/>
      <c r="K668" s="157"/>
      <c r="L668" s="93"/>
      <c r="M668" s="93"/>
      <c r="O668" s="94"/>
    </row>
    <row r="669" customFormat="false" ht="12.75" hidden="false" customHeight="false" outlineLevel="0" collapsed="false">
      <c r="B669" s="158"/>
      <c r="C669" s="157"/>
      <c r="D669" s="157"/>
      <c r="E669" s="137"/>
      <c r="F669" s="157"/>
      <c r="G669" s="158"/>
      <c r="H669" s="157"/>
      <c r="I669" s="157"/>
      <c r="J669" s="157"/>
      <c r="K669" s="157"/>
      <c r="L669" s="93"/>
      <c r="M669" s="93"/>
      <c r="O669" s="94"/>
    </row>
    <row r="670" customFormat="false" ht="12.75" hidden="false" customHeight="false" outlineLevel="0" collapsed="false">
      <c r="B670" s="158"/>
      <c r="C670" s="157"/>
      <c r="D670" s="157"/>
      <c r="E670" s="137"/>
      <c r="F670" s="157"/>
      <c r="G670" s="158"/>
      <c r="H670" s="157"/>
      <c r="I670" s="157"/>
      <c r="J670" s="157"/>
      <c r="K670" s="157"/>
      <c r="L670" s="93"/>
      <c r="M670" s="93"/>
      <c r="O670" s="94"/>
    </row>
    <row r="671" customFormat="false" ht="12.75" hidden="false" customHeight="false" outlineLevel="0" collapsed="false">
      <c r="B671" s="158"/>
      <c r="C671" s="157"/>
      <c r="D671" s="157"/>
      <c r="E671" s="137"/>
      <c r="F671" s="157"/>
      <c r="G671" s="158"/>
      <c r="H671" s="157"/>
      <c r="I671" s="157"/>
      <c r="J671" s="157"/>
      <c r="K671" s="157"/>
      <c r="L671" s="93"/>
      <c r="M671" s="93"/>
      <c r="O671" s="94"/>
    </row>
    <row r="672" customFormat="false" ht="12.75" hidden="false" customHeight="false" outlineLevel="0" collapsed="false">
      <c r="B672" s="158"/>
      <c r="C672" s="157"/>
      <c r="D672" s="157"/>
      <c r="E672" s="137"/>
      <c r="F672" s="157"/>
      <c r="G672" s="158"/>
      <c r="H672" s="157"/>
      <c r="I672" s="157"/>
      <c r="J672" s="157"/>
      <c r="K672" s="157"/>
      <c r="L672" s="93"/>
      <c r="M672" s="93"/>
      <c r="O672" s="94"/>
    </row>
    <row r="673" customFormat="false" ht="12.75" hidden="false" customHeight="false" outlineLevel="0" collapsed="false">
      <c r="B673" s="158"/>
      <c r="C673" s="157"/>
      <c r="D673" s="157"/>
      <c r="E673" s="137"/>
      <c r="F673" s="157"/>
      <c r="G673" s="158"/>
      <c r="H673" s="157"/>
      <c r="I673" s="157"/>
      <c r="J673" s="157"/>
      <c r="K673" s="157"/>
      <c r="L673" s="93"/>
      <c r="M673" s="93"/>
      <c r="O673" s="94"/>
    </row>
    <row r="674" customFormat="false" ht="12.75" hidden="false" customHeight="false" outlineLevel="0" collapsed="false">
      <c r="B674" s="158"/>
      <c r="C674" s="157"/>
      <c r="D674" s="157"/>
      <c r="E674" s="137"/>
      <c r="F674" s="157"/>
      <c r="G674" s="158"/>
      <c r="H674" s="157"/>
      <c r="I674" s="157"/>
      <c r="J674" s="157"/>
      <c r="K674" s="157"/>
      <c r="L674" s="93"/>
      <c r="M674" s="93"/>
      <c r="O674" s="94"/>
    </row>
    <row r="675" customFormat="false" ht="12.75" hidden="false" customHeight="false" outlineLevel="0" collapsed="false">
      <c r="B675" s="158"/>
      <c r="C675" s="157"/>
      <c r="D675" s="157"/>
      <c r="E675" s="137"/>
      <c r="F675" s="157"/>
      <c r="G675" s="158"/>
      <c r="H675" s="157"/>
      <c r="I675" s="157"/>
      <c r="J675" s="157"/>
      <c r="K675" s="157"/>
      <c r="L675" s="93"/>
      <c r="M675" s="93"/>
      <c r="O675" s="94"/>
    </row>
    <row r="676" customFormat="false" ht="12.75" hidden="false" customHeight="false" outlineLevel="0" collapsed="false">
      <c r="B676" s="158"/>
      <c r="C676" s="157"/>
      <c r="D676" s="157"/>
      <c r="E676" s="137"/>
      <c r="F676" s="157"/>
      <c r="G676" s="158"/>
      <c r="H676" s="157"/>
      <c r="I676" s="157"/>
      <c r="J676" s="157"/>
      <c r="K676" s="157"/>
      <c r="L676" s="93"/>
      <c r="M676" s="93"/>
      <c r="O676" s="94"/>
    </row>
    <row r="677" customFormat="false" ht="12.75" hidden="false" customHeight="false" outlineLevel="0" collapsed="false">
      <c r="B677" s="158"/>
      <c r="C677" s="157"/>
      <c r="D677" s="157"/>
      <c r="E677" s="137"/>
      <c r="F677" s="157"/>
      <c r="G677" s="158"/>
      <c r="H677" s="157"/>
      <c r="I677" s="157"/>
      <c r="J677" s="157"/>
      <c r="K677" s="157"/>
      <c r="L677" s="93"/>
      <c r="M677" s="93"/>
      <c r="O677" s="94"/>
    </row>
    <row r="678" customFormat="false" ht="12.75" hidden="false" customHeight="false" outlineLevel="0" collapsed="false">
      <c r="B678" s="158"/>
      <c r="C678" s="157"/>
      <c r="D678" s="157"/>
      <c r="E678" s="137"/>
      <c r="F678" s="157"/>
      <c r="G678" s="158"/>
      <c r="H678" s="157"/>
      <c r="I678" s="157"/>
      <c r="J678" s="157"/>
      <c r="K678" s="157"/>
      <c r="L678" s="93"/>
      <c r="M678" s="93"/>
      <c r="O678" s="94"/>
    </row>
    <row r="679" customFormat="false" ht="12.75" hidden="false" customHeight="false" outlineLevel="0" collapsed="false">
      <c r="B679" s="158"/>
      <c r="C679" s="157"/>
      <c r="D679" s="157"/>
      <c r="E679" s="137"/>
      <c r="F679" s="157"/>
      <c r="G679" s="158"/>
      <c r="H679" s="157"/>
      <c r="I679" s="157"/>
      <c r="J679" s="157"/>
      <c r="K679" s="157"/>
      <c r="L679" s="93"/>
      <c r="M679" s="93"/>
      <c r="O679" s="94"/>
    </row>
    <row r="680" customFormat="false" ht="12.75" hidden="false" customHeight="false" outlineLevel="0" collapsed="false">
      <c r="B680" s="158"/>
      <c r="C680" s="157"/>
      <c r="D680" s="157"/>
      <c r="E680" s="137"/>
      <c r="F680" s="157"/>
      <c r="G680" s="158"/>
      <c r="H680" s="157"/>
      <c r="I680" s="157"/>
      <c r="J680" s="157"/>
      <c r="K680" s="157"/>
      <c r="L680" s="93"/>
      <c r="M680" s="93"/>
      <c r="O680" s="94"/>
    </row>
    <row r="681" customFormat="false" ht="12.75" hidden="false" customHeight="false" outlineLevel="0" collapsed="false">
      <c r="B681" s="158"/>
      <c r="C681" s="157"/>
      <c r="D681" s="157"/>
      <c r="E681" s="137"/>
      <c r="F681" s="157"/>
      <c r="G681" s="158"/>
      <c r="H681" s="157"/>
      <c r="I681" s="157"/>
      <c r="J681" s="157"/>
      <c r="K681" s="157"/>
      <c r="L681" s="93"/>
      <c r="M681" s="93"/>
      <c r="O681" s="94"/>
    </row>
    <row r="682" customFormat="false" ht="12.75" hidden="false" customHeight="false" outlineLevel="0" collapsed="false">
      <c r="B682" s="158"/>
      <c r="C682" s="157"/>
      <c r="D682" s="157"/>
      <c r="E682" s="137"/>
      <c r="F682" s="157"/>
      <c r="G682" s="158"/>
      <c r="H682" s="157"/>
      <c r="I682" s="157"/>
      <c r="J682" s="157"/>
      <c r="K682" s="157"/>
      <c r="L682" s="93"/>
      <c r="M682" s="93"/>
      <c r="O682" s="94"/>
    </row>
    <row r="683" customFormat="false" ht="12.75" hidden="false" customHeight="false" outlineLevel="0" collapsed="false">
      <c r="B683" s="158"/>
      <c r="C683" s="157"/>
      <c r="D683" s="157"/>
      <c r="E683" s="137"/>
      <c r="F683" s="157"/>
      <c r="G683" s="158"/>
      <c r="H683" s="157"/>
      <c r="I683" s="157"/>
      <c r="J683" s="157"/>
      <c r="K683" s="157"/>
      <c r="L683" s="93"/>
      <c r="M683" s="93"/>
      <c r="O683" s="94"/>
    </row>
    <row r="684" customFormat="false" ht="12.75" hidden="false" customHeight="false" outlineLevel="0" collapsed="false">
      <c r="B684" s="158"/>
      <c r="C684" s="157"/>
      <c r="D684" s="157"/>
      <c r="E684" s="137"/>
      <c r="F684" s="157"/>
      <c r="G684" s="158"/>
      <c r="H684" s="157"/>
      <c r="I684" s="157"/>
      <c r="J684" s="157"/>
      <c r="K684" s="157"/>
      <c r="L684" s="93"/>
      <c r="M684" s="93"/>
      <c r="O684" s="94"/>
    </row>
    <row r="685" customFormat="false" ht="12.75" hidden="false" customHeight="false" outlineLevel="0" collapsed="false">
      <c r="B685" s="158"/>
      <c r="C685" s="157"/>
      <c r="D685" s="157"/>
      <c r="E685" s="137"/>
      <c r="F685" s="157"/>
      <c r="G685" s="158"/>
      <c r="H685" s="157"/>
      <c r="I685" s="157"/>
      <c r="J685" s="157"/>
      <c r="K685" s="157"/>
      <c r="L685" s="93"/>
      <c r="M685" s="93"/>
      <c r="O685" s="94"/>
    </row>
    <row r="686" customFormat="false" ht="12.75" hidden="false" customHeight="false" outlineLevel="0" collapsed="false">
      <c r="B686" s="158"/>
      <c r="C686" s="157"/>
      <c r="D686" s="157"/>
      <c r="E686" s="137"/>
      <c r="F686" s="157"/>
      <c r="G686" s="158"/>
      <c r="H686" s="157"/>
      <c r="I686" s="157"/>
      <c r="J686" s="157"/>
      <c r="K686" s="157"/>
      <c r="L686" s="93"/>
      <c r="M686" s="93"/>
      <c r="O686" s="94"/>
    </row>
    <row r="687" customFormat="false" ht="12.75" hidden="false" customHeight="false" outlineLevel="0" collapsed="false">
      <c r="B687" s="158"/>
      <c r="C687" s="157"/>
      <c r="D687" s="157"/>
      <c r="E687" s="137"/>
      <c r="F687" s="157"/>
      <c r="G687" s="158"/>
      <c r="H687" s="157"/>
      <c r="I687" s="157"/>
      <c r="J687" s="157"/>
      <c r="K687" s="157"/>
      <c r="L687" s="93"/>
      <c r="M687" s="93"/>
      <c r="O687" s="94"/>
    </row>
    <row r="688" customFormat="false" ht="12.75" hidden="false" customHeight="false" outlineLevel="0" collapsed="false">
      <c r="B688" s="158"/>
      <c r="C688" s="157"/>
      <c r="D688" s="157"/>
      <c r="E688" s="137"/>
      <c r="F688" s="157"/>
      <c r="G688" s="158"/>
      <c r="H688" s="157"/>
      <c r="I688" s="157"/>
      <c r="J688" s="157"/>
      <c r="K688" s="157"/>
      <c r="L688" s="93"/>
      <c r="M688" s="93"/>
      <c r="O688" s="94"/>
    </row>
    <row r="689" customFormat="false" ht="12.75" hidden="false" customHeight="false" outlineLevel="0" collapsed="false">
      <c r="B689" s="158"/>
      <c r="C689" s="157"/>
      <c r="D689" s="157"/>
      <c r="E689" s="137"/>
      <c r="F689" s="157"/>
      <c r="G689" s="158"/>
      <c r="H689" s="157"/>
      <c r="I689" s="157"/>
      <c r="J689" s="157"/>
      <c r="K689" s="157"/>
      <c r="L689" s="93"/>
      <c r="M689" s="93"/>
      <c r="O689" s="94"/>
    </row>
    <row r="690" customFormat="false" ht="12.75" hidden="false" customHeight="false" outlineLevel="0" collapsed="false">
      <c r="B690" s="158"/>
      <c r="C690" s="157"/>
      <c r="D690" s="157"/>
      <c r="E690" s="137"/>
      <c r="F690" s="157"/>
      <c r="G690" s="158"/>
      <c r="H690" s="157"/>
      <c r="I690" s="157"/>
      <c r="J690" s="157"/>
      <c r="K690" s="157"/>
      <c r="L690" s="93"/>
      <c r="M690" s="93"/>
      <c r="O690" s="94"/>
    </row>
    <row r="691" customFormat="false" ht="12.75" hidden="false" customHeight="false" outlineLevel="0" collapsed="false">
      <c r="B691" s="158"/>
      <c r="C691" s="157"/>
      <c r="D691" s="157"/>
      <c r="E691" s="137"/>
      <c r="F691" s="157"/>
      <c r="G691" s="158"/>
      <c r="H691" s="157"/>
      <c r="I691" s="157"/>
      <c r="J691" s="157"/>
      <c r="K691" s="157"/>
      <c r="L691" s="93"/>
      <c r="M691" s="93"/>
      <c r="O691" s="94"/>
    </row>
    <row r="692" customFormat="false" ht="12.75" hidden="false" customHeight="false" outlineLevel="0" collapsed="false">
      <c r="B692" s="158"/>
      <c r="C692" s="157"/>
      <c r="D692" s="157"/>
      <c r="E692" s="137"/>
      <c r="F692" s="157"/>
      <c r="G692" s="158"/>
      <c r="H692" s="157"/>
      <c r="I692" s="157"/>
      <c r="J692" s="157"/>
      <c r="K692" s="157"/>
      <c r="L692" s="93"/>
      <c r="M692" s="93"/>
      <c r="O692" s="94"/>
    </row>
    <row r="693" customFormat="false" ht="12.75" hidden="false" customHeight="false" outlineLevel="0" collapsed="false">
      <c r="B693" s="158"/>
      <c r="C693" s="157"/>
      <c r="D693" s="157"/>
      <c r="E693" s="137"/>
      <c r="F693" s="157"/>
      <c r="G693" s="158"/>
      <c r="H693" s="157"/>
      <c r="I693" s="157"/>
      <c r="J693" s="157"/>
      <c r="K693" s="157"/>
      <c r="L693" s="93"/>
      <c r="M693" s="93"/>
      <c r="O693" s="94"/>
    </row>
    <row r="694" customFormat="false" ht="12.75" hidden="false" customHeight="false" outlineLevel="0" collapsed="false">
      <c r="B694" s="158"/>
      <c r="C694" s="157"/>
      <c r="D694" s="157"/>
      <c r="E694" s="137"/>
      <c r="F694" s="157"/>
      <c r="G694" s="158"/>
      <c r="H694" s="157"/>
      <c r="I694" s="157"/>
      <c r="J694" s="157"/>
      <c r="K694" s="157"/>
      <c r="L694" s="93"/>
      <c r="M694" s="93"/>
      <c r="O694" s="94"/>
    </row>
    <row r="695" customFormat="false" ht="12.75" hidden="false" customHeight="false" outlineLevel="0" collapsed="false">
      <c r="B695" s="158"/>
      <c r="C695" s="157"/>
      <c r="D695" s="157"/>
      <c r="E695" s="137"/>
      <c r="F695" s="157"/>
      <c r="G695" s="158"/>
      <c r="H695" s="157"/>
      <c r="I695" s="157"/>
      <c r="J695" s="157"/>
      <c r="K695" s="157"/>
      <c r="L695" s="93"/>
      <c r="M695" s="93"/>
      <c r="O695" s="94"/>
    </row>
    <row r="696" customFormat="false" ht="12.75" hidden="false" customHeight="false" outlineLevel="0" collapsed="false">
      <c r="B696" s="158"/>
      <c r="C696" s="157"/>
      <c r="D696" s="157"/>
      <c r="E696" s="137"/>
      <c r="F696" s="157"/>
      <c r="G696" s="158"/>
      <c r="H696" s="157"/>
      <c r="I696" s="157"/>
      <c r="J696" s="157"/>
      <c r="K696" s="157"/>
      <c r="L696" s="93"/>
      <c r="M696" s="93"/>
      <c r="O696" s="94"/>
    </row>
    <row r="697" customFormat="false" ht="12.75" hidden="false" customHeight="false" outlineLevel="0" collapsed="false">
      <c r="B697" s="158"/>
      <c r="C697" s="157"/>
      <c r="D697" s="157"/>
      <c r="E697" s="137"/>
      <c r="F697" s="157"/>
      <c r="G697" s="158"/>
      <c r="H697" s="157"/>
      <c r="I697" s="157"/>
      <c r="J697" s="157"/>
      <c r="K697" s="157"/>
      <c r="L697" s="93"/>
      <c r="M697" s="93"/>
      <c r="O697" s="94"/>
    </row>
    <row r="698" customFormat="false" ht="12.75" hidden="false" customHeight="false" outlineLevel="0" collapsed="false">
      <c r="B698" s="158"/>
      <c r="C698" s="157"/>
      <c r="D698" s="157"/>
      <c r="E698" s="137"/>
      <c r="F698" s="157"/>
      <c r="G698" s="158"/>
      <c r="H698" s="157"/>
      <c r="I698" s="157"/>
      <c r="J698" s="157"/>
      <c r="K698" s="157"/>
      <c r="L698" s="93"/>
      <c r="M698" s="93"/>
      <c r="O698" s="94"/>
    </row>
    <row r="699" customFormat="false" ht="12.75" hidden="false" customHeight="false" outlineLevel="0" collapsed="false">
      <c r="B699" s="158"/>
      <c r="C699" s="157"/>
      <c r="D699" s="157"/>
      <c r="E699" s="137"/>
      <c r="F699" s="157"/>
      <c r="G699" s="158"/>
      <c r="H699" s="157"/>
      <c r="I699" s="157"/>
      <c r="J699" s="157"/>
      <c r="K699" s="157"/>
      <c r="L699" s="93"/>
      <c r="M699" s="93"/>
      <c r="O699" s="94"/>
    </row>
    <row r="700" customFormat="false" ht="12.75" hidden="false" customHeight="false" outlineLevel="0" collapsed="false">
      <c r="B700" s="158"/>
      <c r="C700" s="157"/>
      <c r="D700" s="157"/>
      <c r="E700" s="137"/>
      <c r="F700" s="157"/>
      <c r="G700" s="158"/>
      <c r="H700" s="157"/>
      <c r="I700" s="157"/>
      <c r="J700" s="157"/>
      <c r="K700" s="157"/>
      <c r="L700" s="93"/>
      <c r="M700" s="93"/>
      <c r="O700" s="94"/>
    </row>
    <row r="701" customFormat="false" ht="12.75" hidden="false" customHeight="false" outlineLevel="0" collapsed="false">
      <c r="B701" s="158"/>
      <c r="C701" s="157"/>
      <c r="D701" s="157"/>
      <c r="E701" s="137"/>
      <c r="F701" s="157"/>
      <c r="G701" s="158"/>
      <c r="H701" s="157"/>
      <c r="I701" s="157"/>
      <c r="J701" s="157"/>
      <c r="K701" s="157"/>
      <c r="L701" s="93"/>
      <c r="M701" s="93"/>
      <c r="O701" s="94"/>
    </row>
    <row r="702" customFormat="false" ht="12.75" hidden="false" customHeight="false" outlineLevel="0" collapsed="false">
      <c r="B702" s="158"/>
      <c r="C702" s="157"/>
      <c r="D702" s="157"/>
      <c r="E702" s="137"/>
      <c r="F702" s="157"/>
      <c r="G702" s="158"/>
      <c r="H702" s="157"/>
      <c r="I702" s="157"/>
      <c r="J702" s="157"/>
      <c r="K702" s="157"/>
      <c r="L702" s="93"/>
      <c r="M702" s="93"/>
      <c r="O702" s="94"/>
    </row>
    <row r="703" customFormat="false" ht="12.75" hidden="false" customHeight="false" outlineLevel="0" collapsed="false">
      <c r="B703" s="158"/>
      <c r="C703" s="157"/>
      <c r="D703" s="157"/>
      <c r="E703" s="137"/>
      <c r="F703" s="157"/>
      <c r="G703" s="158"/>
      <c r="H703" s="157"/>
      <c r="I703" s="157"/>
      <c r="J703" s="157"/>
      <c r="K703" s="157"/>
      <c r="L703" s="93"/>
      <c r="M703" s="93"/>
      <c r="O703" s="94"/>
    </row>
    <row r="704" customFormat="false" ht="12.75" hidden="false" customHeight="false" outlineLevel="0" collapsed="false">
      <c r="B704" s="158"/>
      <c r="C704" s="157"/>
      <c r="D704" s="157"/>
      <c r="E704" s="137"/>
      <c r="F704" s="157"/>
      <c r="G704" s="158"/>
      <c r="H704" s="157"/>
      <c r="I704" s="157"/>
      <c r="J704" s="157"/>
      <c r="K704" s="157"/>
      <c r="L704" s="93"/>
      <c r="M704" s="93"/>
      <c r="O704" s="94"/>
    </row>
    <row r="705" customFormat="false" ht="12.75" hidden="false" customHeight="false" outlineLevel="0" collapsed="false">
      <c r="B705" s="158"/>
      <c r="C705" s="157"/>
      <c r="D705" s="157"/>
      <c r="E705" s="137"/>
      <c r="F705" s="157"/>
      <c r="G705" s="158"/>
      <c r="H705" s="157"/>
      <c r="I705" s="157"/>
      <c r="J705" s="157"/>
      <c r="K705" s="157"/>
      <c r="L705" s="93"/>
      <c r="M705" s="93"/>
      <c r="O705" s="94"/>
    </row>
    <row r="706" customFormat="false" ht="12.75" hidden="false" customHeight="false" outlineLevel="0" collapsed="false">
      <c r="B706" s="158"/>
      <c r="C706" s="157"/>
      <c r="D706" s="157"/>
      <c r="E706" s="137"/>
      <c r="F706" s="157"/>
      <c r="G706" s="158"/>
      <c r="H706" s="157"/>
      <c r="I706" s="157"/>
      <c r="J706" s="157"/>
      <c r="K706" s="157"/>
      <c r="L706" s="93"/>
      <c r="M706" s="93"/>
      <c r="O706" s="94"/>
    </row>
    <row r="707" customFormat="false" ht="12.75" hidden="false" customHeight="false" outlineLevel="0" collapsed="false">
      <c r="B707" s="158"/>
      <c r="C707" s="157"/>
      <c r="D707" s="157"/>
      <c r="E707" s="137"/>
      <c r="F707" s="157"/>
      <c r="G707" s="158"/>
      <c r="H707" s="157"/>
      <c r="I707" s="157"/>
      <c r="J707" s="157"/>
      <c r="K707" s="157"/>
      <c r="L707" s="93"/>
      <c r="M707" s="93"/>
      <c r="O707" s="94"/>
    </row>
    <row r="708" customFormat="false" ht="12.75" hidden="false" customHeight="false" outlineLevel="0" collapsed="false">
      <c r="B708" s="158"/>
      <c r="C708" s="157"/>
      <c r="D708" s="157"/>
      <c r="E708" s="137"/>
      <c r="F708" s="157"/>
      <c r="G708" s="158"/>
      <c r="H708" s="157"/>
      <c r="I708" s="157"/>
      <c r="J708" s="157"/>
      <c r="K708" s="157"/>
      <c r="L708" s="93"/>
      <c r="M708" s="93"/>
      <c r="O708" s="94"/>
    </row>
    <row r="709" customFormat="false" ht="12.75" hidden="false" customHeight="false" outlineLevel="0" collapsed="false">
      <c r="B709" s="158"/>
      <c r="C709" s="157"/>
      <c r="D709" s="157"/>
      <c r="E709" s="137"/>
      <c r="F709" s="157"/>
      <c r="G709" s="158"/>
      <c r="H709" s="157"/>
      <c r="I709" s="157"/>
      <c r="J709" s="157"/>
      <c r="K709" s="157"/>
      <c r="L709" s="93"/>
      <c r="M709" s="93"/>
      <c r="O709" s="94"/>
    </row>
    <row r="710" customFormat="false" ht="12.75" hidden="false" customHeight="false" outlineLevel="0" collapsed="false">
      <c r="B710" s="158"/>
      <c r="C710" s="157"/>
      <c r="D710" s="157"/>
      <c r="E710" s="137"/>
      <c r="F710" s="157"/>
      <c r="G710" s="158"/>
      <c r="H710" s="157"/>
      <c r="I710" s="157"/>
      <c r="J710" s="157"/>
      <c r="K710" s="157"/>
      <c r="L710" s="93"/>
      <c r="M710" s="93"/>
      <c r="O710" s="94"/>
    </row>
    <row r="711" customFormat="false" ht="12.75" hidden="false" customHeight="false" outlineLevel="0" collapsed="false">
      <c r="B711" s="158"/>
      <c r="C711" s="157"/>
      <c r="D711" s="157"/>
      <c r="E711" s="137"/>
      <c r="F711" s="157"/>
      <c r="G711" s="158"/>
      <c r="H711" s="157"/>
      <c r="I711" s="157"/>
      <c r="J711" s="157"/>
      <c r="K711" s="157"/>
      <c r="L711" s="93"/>
      <c r="M711" s="93"/>
      <c r="O711" s="94"/>
    </row>
    <row r="712" customFormat="false" ht="12.75" hidden="false" customHeight="false" outlineLevel="0" collapsed="false">
      <c r="B712" s="158"/>
      <c r="C712" s="157"/>
      <c r="D712" s="157"/>
      <c r="E712" s="137"/>
      <c r="F712" s="157"/>
      <c r="G712" s="158"/>
      <c r="H712" s="157"/>
      <c r="I712" s="157"/>
      <c r="J712" s="157"/>
      <c r="K712" s="157"/>
      <c r="L712" s="93"/>
      <c r="M712" s="93"/>
      <c r="O712" s="94"/>
    </row>
    <row r="713" customFormat="false" ht="12.75" hidden="false" customHeight="false" outlineLevel="0" collapsed="false">
      <c r="B713" s="158"/>
      <c r="C713" s="157"/>
      <c r="D713" s="157"/>
      <c r="E713" s="137"/>
      <c r="F713" s="157"/>
      <c r="G713" s="158"/>
      <c r="H713" s="157"/>
      <c r="I713" s="157"/>
      <c r="J713" s="157"/>
      <c r="K713" s="157"/>
      <c r="L713" s="93"/>
      <c r="M713" s="93"/>
      <c r="O713" s="94"/>
    </row>
    <row r="714" customFormat="false" ht="12.75" hidden="false" customHeight="false" outlineLevel="0" collapsed="false">
      <c r="B714" s="158"/>
      <c r="C714" s="157"/>
      <c r="D714" s="157"/>
      <c r="E714" s="137"/>
      <c r="F714" s="157"/>
      <c r="G714" s="158"/>
      <c r="H714" s="157"/>
      <c r="I714" s="157"/>
      <c r="J714" s="157"/>
      <c r="K714" s="157"/>
      <c r="L714" s="93"/>
      <c r="M714" s="93"/>
      <c r="O714" s="94"/>
    </row>
    <row r="715" customFormat="false" ht="12.75" hidden="false" customHeight="false" outlineLevel="0" collapsed="false">
      <c r="B715" s="158"/>
      <c r="C715" s="157"/>
      <c r="D715" s="157"/>
      <c r="E715" s="137"/>
      <c r="F715" s="157"/>
      <c r="G715" s="158"/>
      <c r="H715" s="157"/>
      <c r="I715" s="157"/>
      <c r="J715" s="157"/>
      <c r="K715" s="157"/>
      <c r="L715" s="93"/>
      <c r="M715" s="93"/>
      <c r="O715" s="94"/>
    </row>
    <row r="716" customFormat="false" ht="12.75" hidden="false" customHeight="false" outlineLevel="0" collapsed="false">
      <c r="B716" s="158"/>
      <c r="C716" s="157"/>
      <c r="D716" s="157"/>
      <c r="E716" s="137"/>
      <c r="F716" s="157"/>
      <c r="G716" s="158"/>
      <c r="H716" s="157"/>
      <c r="I716" s="157"/>
      <c r="J716" s="157"/>
      <c r="K716" s="157"/>
      <c r="L716" s="93"/>
      <c r="M716" s="93"/>
      <c r="O716" s="94"/>
    </row>
    <row r="717" customFormat="false" ht="12.75" hidden="false" customHeight="false" outlineLevel="0" collapsed="false">
      <c r="B717" s="158"/>
      <c r="C717" s="157"/>
      <c r="D717" s="157"/>
      <c r="E717" s="137"/>
      <c r="F717" s="157"/>
      <c r="G717" s="158"/>
      <c r="H717" s="157"/>
      <c r="I717" s="157"/>
      <c r="J717" s="157"/>
      <c r="K717" s="157"/>
      <c r="L717" s="93"/>
      <c r="M717" s="93"/>
      <c r="O717" s="94"/>
    </row>
    <row r="718" customFormat="false" ht="12.75" hidden="false" customHeight="false" outlineLevel="0" collapsed="false">
      <c r="B718" s="158"/>
      <c r="C718" s="157"/>
      <c r="D718" s="157"/>
      <c r="E718" s="137"/>
      <c r="F718" s="157"/>
      <c r="G718" s="158"/>
      <c r="H718" s="157"/>
      <c r="I718" s="157"/>
      <c r="J718" s="157"/>
      <c r="K718" s="157"/>
      <c r="L718" s="93"/>
      <c r="M718" s="93"/>
      <c r="O718" s="94"/>
    </row>
    <row r="719" customFormat="false" ht="12.75" hidden="false" customHeight="false" outlineLevel="0" collapsed="false">
      <c r="B719" s="158"/>
      <c r="C719" s="157"/>
      <c r="D719" s="157"/>
      <c r="E719" s="137"/>
      <c r="F719" s="157"/>
      <c r="G719" s="158"/>
      <c r="H719" s="157"/>
      <c r="I719" s="157"/>
      <c r="J719" s="157"/>
      <c r="K719" s="157"/>
      <c r="L719" s="93"/>
      <c r="M719" s="93"/>
      <c r="O719" s="94"/>
    </row>
    <row r="720" customFormat="false" ht="12.75" hidden="false" customHeight="false" outlineLevel="0" collapsed="false">
      <c r="B720" s="158"/>
      <c r="C720" s="157"/>
      <c r="D720" s="157"/>
      <c r="E720" s="137"/>
      <c r="F720" s="157"/>
      <c r="G720" s="158"/>
      <c r="H720" s="157"/>
      <c r="I720" s="157"/>
      <c r="J720" s="157"/>
      <c r="K720" s="157"/>
      <c r="L720" s="93"/>
      <c r="M720" s="93"/>
      <c r="O720" s="94"/>
    </row>
    <row r="721" customFormat="false" ht="12.75" hidden="false" customHeight="false" outlineLevel="0" collapsed="false">
      <c r="B721" s="158"/>
      <c r="C721" s="157"/>
      <c r="D721" s="157"/>
      <c r="E721" s="137"/>
      <c r="F721" s="157"/>
      <c r="G721" s="158"/>
      <c r="H721" s="157"/>
      <c r="I721" s="157"/>
      <c r="J721" s="157"/>
      <c r="K721" s="157"/>
      <c r="L721" s="93"/>
      <c r="M721" s="93"/>
      <c r="O721" s="94"/>
    </row>
    <row r="722" customFormat="false" ht="12.75" hidden="false" customHeight="false" outlineLevel="0" collapsed="false">
      <c r="B722" s="158"/>
      <c r="C722" s="157"/>
      <c r="D722" s="157"/>
      <c r="E722" s="137"/>
      <c r="F722" s="157"/>
      <c r="G722" s="158"/>
      <c r="H722" s="157"/>
      <c r="I722" s="157"/>
      <c r="J722" s="157"/>
      <c r="K722" s="157"/>
      <c r="L722" s="93"/>
      <c r="M722" s="93"/>
      <c r="O722" s="94"/>
    </row>
    <row r="723" customFormat="false" ht="12.75" hidden="false" customHeight="false" outlineLevel="0" collapsed="false">
      <c r="B723" s="158"/>
      <c r="C723" s="157"/>
      <c r="D723" s="157"/>
      <c r="E723" s="137"/>
      <c r="F723" s="157"/>
      <c r="G723" s="158"/>
      <c r="H723" s="157"/>
      <c r="I723" s="157"/>
      <c r="J723" s="157"/>
      <c r="K723" s="157"/>
      <c r="L723" s="93"/>
      <c r="M723" s="93"/>
      <c r="O723" s="94"/>
    </row>
    <row r="724" customFormat="false" ht="12.75" hidden="false" customHeight="false" outlineLevel="0" collapsed="false">
      <c r="B724" s="158"/>
      <c r="C724" s="157"/>
      <c r="D724" s="157"/>
      <c r="E724" s="137"/>
      <c r="F724" s="157"/>
      <c r="G724" s="158"/>
      <c r="H724" s="157"/>
      <c r="I724" s="157"/>
      <c r="J724" s="157"/>
      <c r="K724" s="157"/>
      <c r="L724" s="93"/>
      <c r="M724" s="93"/>
      <c r="O724" s="94"/>
    </row>
    <row r="725" customFormat="false" ht="12.75" hidden="false" customHeight="false" outlineLevel="0" collapsed="false">
      <c r="B725" s="158"/>
      <c r="C725" s="157"/>
      <c r="D725" s="157"/>
      <c r="E725" s="137"/>
      <c r="F725" s="157"/>
      <c r="G725" s="158"/>
      <c r="H725" s="157"/>
      <c r="I725" s="157"/>
      <c r="J725" s="157"/>
      <c r="K725" s="157"/>
      <c r="L725" s="93"/>
      <c r="M725" s="93"/>
      <c r="O725" s="94"/>
    </row>
    <row r="726" customFormat="false" ht="12.75" hidden="false" customHeight="false" outlineLevel="0" collapsed="false">
      <c r="B726" s="158"/>
      <c r="C726" s="157"/>
      <c r="D726" s="157"/>
      <c r="E726" s="137"/>
      <c r="F726" s="157"/>
      <c r="G726" s="158"/>
      <c r="H726" s="157"/>
      <c r="I726" s="157"/>
      <c r="J726" s="157"/>
      <c r="K726" s="157"/>
      <c r="L726" s="93"/>
      <c r="M726" s="93"/>
      <c r="O726" s="94"/>
    </row>
    <row r="727" customFormat="false" ht="12.75" hidden="false" customHeight="false" outlineLevel="0" collapsed="false">
      <c r="B727" s="158"/>
      <c r="C727" s="157"/>
      <c r="D727" s="157"/>
      <c r="E727" s="137"/>
      <c r="F727" s="157"/>
      <c r="G727" s="158"/>
      <c r="H727" s="157"/>
      <c r="I727" s="157"/>
      <c r="J727" s="157"/>
      <c r="K727" s="157"/>
      <c r="L727" s="93"/>
      <c r="M727" s="93"/>
      <c r="O727" s="94"/>
    </row>
    <row r="728" customFormat="false" ht="12.75" hidden="false" customHeight="false" outlineLevel="0" collapsed="false">
      <c r="B728" s="158"/>
      <c r="C728" s="157"/>
      <c r="D728" s="157"/>
      <c r="E728" s="137"/>
      <c r="F728" s="157"/>
      <c r="G728" s="158"/>
      <c r="H728" s="157"/>
      <c r="I728" s="157"/>
      <c r="J728" s="157"/>
      <c r="K728" s="157"/>
      <c r="L728" s="93"/>
      <c r="M728" s="93"/>
      <c r="O728" s="94"/>
    </row>
    <row r="729" customFormat="false" ht="12.75" hidden="false" customHeight="false" outlineLevel="0" collapsed="false">
      <c r="B729" s="158"/>
      <c r="C729" s="157"/>
      <c r="D729" s="157"/>
      <c r="E729" s="137"/>
      <c r="F729" s="157"/>
      <c r="G729" s="158"/>
      <c r="H729" s="157"/>
      <c r="I729" s="157"/>
      <c r="J729" s="157"/>
      <c r="K729" s="157"/>
      <c r="L729" s="93"/>
      <c r="M729" s="93"/>
      <c r="O729" s="94"/>
    </row>
    <row r="730" customFormat="false" ht="12.75" hidden="false" customHeight="false" outlineLevel="0" collapsed="false">
      <c r="B730" s="158"/>
      <c r="C730" s="157"/>
      <c r="D730" s="157"/>
      <c r="E730" s="137"/>
      <c r="F730" s="157"/>
      <c r="G730" s="158"/>
      <c r="H730" s="157"/>
      <c r="I730" s="157"/>
      <c r="J730" s="157"/>
      <c r="K730" s="157"/>
      <c r="L730" s="93"/>
      <c r="M730" s="93"/>
      <c r="O730" s="94"/>
    </row>
    <row r="731" customFormat="false" ht="12.75" hidden="false" customHeight="false" outlineLevel="0" collapsed="false">
      <c r="B731" s="158"/>
      <c r="C731" s="157"/>
      <c r="D731" s="157"/>
      <c r="E731" s="137"/>
      <c r="F731" s="157"/>
      <c r="G731" s="158"/>
      <c r="H731" s="157"/>
      <c r="I731" s="157"/>
      <c r="J731" s="157"/>
      <c r="K731" s="157"/>
      <c r="L731" s="93"/>
      <c r="M731" s="93"/>
      <c r="O731" s="94"/>
    </row>
    <row r="732" customFormat="false" ht="12.75" hidden="false" customHeight="false" outlineLevel="0" collapsed="false">
      <c r="B732" s="158"/>
      <c r="C732" s="157"/>
      <c r="D732" s="157"/>
      <c r="E732" s="137"/>
      <c r="F732" s="157"/>
      <c r="G732" s="158"/>
      <c r="H732" s="157"/>
      <c r="I732" s="157"/>
      <c r="J732" s="157"/>
      <c r="K732" s="157"/>
      <c r="L732" s="93"/>
      <c r="M732" s="93"/>
      <c r="O732" s="94"/>
    </row>
    <row r="733" customFormat="false" ht="12.75" hidden="false" customHeight="false" outlineLevel="0" collapsed="false">
      <c r="B733" s="158"/>
      <c r="C733" s="157"/>
      <c r="D733" s="157"/>
      <c r="E733" s="137"/>
      <c r="F733" s="157"/>
      <c r="G733" s="158"/>
      <c r="H733" s="157"/>
      <c r="I733" s="157"/>
      <c r="J733" s="157"/>
      <c r="K733" s="157"/>
      <c r="L733" s="93"/>
      <c r="M733" s="93"/>
      <c r="O733" s="94"/>
    </row>
    <row r="734" customFormat="false" ht="12.75" hidden="false" customHeight="false" outlineLevel="0" collapsed="false">
      <c r="B734" s="158"/>
      <c r="C734" s="157"/>
      <c r="D734" s="157"/>
      <c r="E734" s="137"/>
      <c r="F734" s="157"/>
      <c r="G734" s="158"/>
      <c r="H734" s="157"/>
      <c r="I734" s="157"/>
      <c r="J734" s="157"/>
      <c r="K734" s="157"/>
      <c r="L734" s="93"/>
      <c r="M734" s="93"/>
      <c r="O734" s="94"/>
    </row>
    <row r="735" customFormat="false" ht="12.75" hidden="false" customHeight="false" outlineLevel="0" collapsed="false">
      <c r="B735" s="158"/>
      <c r="C735" s="157"/>
      <c r="D735" s="157"/>
      <c r="E735" s="137"/>
      <c r="F735" s="157"/>
      <c r="G735" s="158"/>
      <c r="H735" s="157"/>
      <c r="I735" s="157"/>
      <c r="J735" s="157"/>
      <c r="K735" s="157"/>
      <c r="L735" s="93"/>
      <c r="M735" s="93"/>
      <c r="O735" s="94"/>
    </row>
    <row r="736" customFormat="false" ht="12.75" hidden="false" customHeight="false" outlineLevel="0" collapsed="false">
      <c r="B736" s="158"/>
      <c r="C736" s="157"/>
      <c r="D736" s="157"/>
      <c r="E736" s="137"/>
      <c r="F736" s="157"/>
      <c r="G736" s="158"/>
      <c r="H736" s="157"/>
      <c r="I736" s="157"/>
      <c r="J736" s="157"/>
      <c r="K736" s="157"/>
      <c r="L736" s="93"/>
      <c r="M736" s="93"/>
      <c r="O736" s="94"/>
    </row>
    <row r="737" customFormat="false" ht="12.75" hidden="false" customHeight="false" outlineLevel="0" collapsed="false">
      <c r="B737" s="158"/>
      <c r="C737" s="157"/>
      <c r="D737" s="157"/>
      <c r="E737" s="137"/>
      <c r="F737" s="157"/>
      <c r="G737" s="158"/>
      <c r="H737" s="157"/>
      <c r="I737" s="157"/>
      <c r="J737" s="157"/>
      <c r="K737" s="157"/>
      <c r="L737" s="93"/>
      <c r="M737" s="93"/>
      <c r="O737" s="94"/>
    </row>
    <row r="738" customFormat="false" ht="12.75" hidden="false" customHeight="false" outlineLevel="0" collapsed="false">
      <c r="B738" s="158"/>
      <c r="C738" s="157"/>
      <c r="D738" s="157"/>
      <c r="E738" s="137"/>
      <c r="F738" s="157"/>
      <c r="G738" s="158"/>
      <c r="H738" s="157"/>
      <c r="I738" s="157"/>
      <c r="J738" s="157"/>
      <c r="K738" s="157"/>
      <c r="L738" s="93"/>
      <c r="M738" s="93"/>
      <c r="O738" s="94"/>
    </row>
    <row r="739" customFormat="false" ht="12.75" hidden="false" customHeight="false" outlineLevel="0" collapsed="false">
      <c r="B739" s="158"/>
      <c r="C739" s="157"/>
      <c r="D739" s="157"/>
      <c r="E739" s="137"/>
      <c r="F739" s="157"/>
      <c r="G739" s="158"/>
      <c r="H739" s="157"/>
      <c r="I739" s="157"/>
      <c r="J739" s="157"/>
      <c r="K739" s="157"/>
      <c r="L739" s="93"/>
      <c r="M739" s="93"/>
      <c r="O739" s="94"/>
    </row>
    <row r="740" customFormat="false" ht="12.75" hidden="false" customHeight="false" outlineLevel="0" collapsed="false">
      <c r="B740" s="158"/>
      <c r="C740" s="157"/>
      <c r="D740" s="157"/>
      <c r="E740" s="137"/>
      <c r="F740" s="157"/>
      <c r="G740" s="158"/>
      <c r="H740" s="157"/>
      <c r="I740" s="157"/>
      <c r="J740" s="157"/>
      <c r="K740" s="157"/>
      <c r="L740" s="93"/>
      <c r="M740" s="93"/>
      <c r="O740" s="94"/>
    </row>
    <row r="741" customFormat="false" ht="12.75" hidden="false" customHeight="false" outlineLevel="0" collapsed="false">
      <c r="B741" s="158"/>
      <c r="C741" s="157"/>
      <c r="D741" s="157"/>
      <c r="E741" s="137"/>
      <c r="F741" s="157"/>
      <c r="G741" s="158"/>
      <c r="H741" s="157"/>
      <c r="I741" s="157"/>
      <c r="J741" s="157"/>
      <c r="K741" s="157"/>
      <c r="L741" s="93"/>
      <c r="M741" s="93"/>
      <c r="O741" s="94"/>
    </row>
    <row r="742" customFormat="false" ht="12.75" hidden="false" customHeight="false" outlineLevel="0" collapsed="false">
      <c r="B742" s="158"/>
      <c r="C742" s="157"/>
      <c r="D742" s="157"/>
      <c r="E742" s="137"/>
      <c r="F742" s="157"/>
      <c r="G742" s="158"/>
      <c r="H742" s="157"/>
      <c r="I742" s="157"/>
      <c r="J742" s="157"/>
      <c r="K742" s="157"/>
      <c r="L742" s="93"/>
      <c r="M742" s="93"/>
      <c r="O742" s="94"/>
    </row>
    <row r="743" customFormat="false" ht="12.75" hidden="false" customHeight="false" outlineLevel="0" collapsed="false">
      <c r="B743" s="158"/>
      <c r="C743" s="157"/>
      <c r="D743" s="157"/>
      <c r="E743" s="137"/>
      <c r="F743" s="157"/>
      <c r="G743" s="158"/>
      <c r="H743" s="157"/>
      <c r="I743" s="157"/>
      <c r="J743" s="157"/>
      <c r="K743" s="157"/>
      <c r="L743" s="93"/>
      <c r="M743" s="93"/>
      <c r="O743" s="94"/>
    </row>
    <row r="744" customFormat="false" ht="12.75" hidden="false" customHeight="false" outlineLevel="0" collapsed="false">
      <c r="B744" s="158"/>
      <c r="C744" s="157"/>
      <c r="D744" s="157"/>
      <c r="E744" s="137"/>
      <c r="F744" s="157"/>
      <c r="G744" s="158"/>
      <c r="H744" s="157"/>
      <c r="I744" s="157"/>
      <c r="J744" s="157"/>
      <c r="K744" s="157"/>
      <c r="L744" s="93"/>
      <c r="M744" s="93"/>
      <c r="O744" s="94"/>
    </row>
    <row r="745" customFormat="false" ht="12.75" hidden="false" customHeight="false" outlineLevel="0" collapsed="false">
      <c r="B745" s="158"/>
      <c r="C745" s="157"/>
      <c r="D745" s="157"/>
      <c r="E745" s="137"/>
      <c r="F745" s="157"/>
      <c r="G745" s="158"/>
      <c r="H745" s="157"/>
      <c r="I745" s="157"/>
      <c r="J745" s="157"/>
      <c r="K745" s="157"/>
      <c r="L745" s="93"/>
      <c r="M745" s="93"/>
      <c r="O745" s="94"/>
    </row>
    <row r="746" customFormat="false" ht="12.75" hidden="false" customHeight="false" outlineLevel="0" collapsed="false">
      <c r="B746" s="158"/>
      <c r="C746" s="157"/>
      <c r="D746" s="157"/>
      <c r="E746" s="137"/>
      <c r="F746" s="157"/>
      <c r="G746" s="158"/>
      <c r="H746" s="157"/>
      <c r="I746" s="157"/>
      <c r="J746" s="157"/>
      <c r="K746" s="157"/>
      <c r="L746" s="93"/>
      <c r="M746" s="93"/>
      <c r="O746" s="94"/>
    </row>
    <row r="747" customFormat="false" ht="12.75" hidden="false" customHeight="false" outlineLevel="0" collapsed="false">
      <c r="B747" s="158"/>
      <c r="C747" s="157"/>
      <c r="D747" s="157"/>
      <c r="E747" s="137"/>
      <c r="F747" s="157"/>
      <c r="G747" s="158"/>
      <c r="H747" s="157"/>
      <c r="I747" s="157"/>
      <c r="J747" s="157"/>
      <c r="K747" s="157"/>
      <c r="L747" s="93"/>
      <c r="M747" s="93"/>
      <c r="O747" s="94"/>
    </row>
    <row r="748" customFormat="false" ht="12.75" hidden="false" customHeight="false" outlineLevel="0" collapsed="false">
      <c r="B748" s="158"/>
      <c r="C748" s="157"/>
      <c r="D748" s="157"/>
      <c r="E748" s="137"/>
      <c r="F748" s="157"/>
      <c r="G748" s="158"/>
      <c r="H748" s="157"/>
      <c r="I748" s="157"/>
      <c r="J748" s="157"/>
      <c r="K748" s="157"/>
      <c r="L748" s="93"/>
      <c r="M748" s="93"/>
      <c r="O748" s="94"/>
    </row>
    <row r="749" customFormat="false" ht="12.75" hidden="false" customHeight="false" outlineLevel="0" collapsed="false">
      <c r="B749" s="158"/>
      <c r="C749" s="157"/>
      <c r="D749" s="157"/>
      <c r="E749" s="137"/>
      <c r="F749" s="157"/>
      <c r="G749" s="158"/>
      <c r="H749" s="157"/>
      <c r="I749" s="157"/>
      <c r="J749" s="157"/>
      <c r="K749" s="157"/>
      <c r="L749" s="93"/>
      <c r="M749" s="93"/>
      <c r="O749" s="94"/>
    </row>
    <row r="750" customFormat="false" ht="12.75" hidden="false" customHeight="false" outlineLevel="0" collapsed="false">
      <c r="B750" s="158"/>
      <c r="C750" s="157"/>
      <c r="D750" s="157"/>
      <c r="E750" s="137"/>
      <c r="F750" s="157"/>
      <c r="G750" s="158"/>
      <c r="H750" s="157"/>
      <c r="I750" s="157"/>
      <c r="J750" s="157"/>
      <c r="K750" s="157"/>
      <c r="L750" s="93"/>
      <c r="M750" s="93"/>
      <c r="O750" s="94"/>
    </row>
    <row r="751" customFormat="false" ht="12.75" hidden="false" customHeight="false" outlineLevel="0" collapsed="false">
      <c r="B751" s="158"/>
      <c r="C751" s="157"/>
      <c r="D751" s="157"/>
      <c r="E751" s="137"/>
      <c r="F751" s="157"/>
      <c r="G751" s="158"/>
      <c r="H751" s="157"/>
      <c r="I751" s="157"/>
      <c r="J751" s="157"/>
      <c r="K751" s="157"/>
      <c r="L751" s="93"/>
      <c r="M751" s="93"/>
      <c r="O751" s="94"/>
    </row>
    <row r="752" customFormat="false" ht="12.75" hidden="false" customHeight="false" outlineLevel="0" collapsed="false">
      <c r="B752" s="158"/>
      <c r="C752" s="157"/>
      <c r="D752" s="157"/>
      <c r="E752" s="137"/>
      <c r="F752" s="157"/>
      <c r="G752" s="158"/>
      <c r="H752" s="157"/>
      <c r="I752" s="157"/>
      <c r="J752" s="157"/>
      <c r="K752" s="157"/>
      <c r="L752" s="93"/>
      <c r="M752" s="93"/>
      <c r="O752" s="94"/>
    </row>
    <row r="753" customFormat="false" ht="12.75" hidden="false" customHeight="false" outlineLevel="0" collapsed="false">
      <c r="B753" s="158"/>
      <c r="C753" s="157"/>
      <c r="D753" s="157"/>
      <c r="E753" s="137"/>
      <c r="F753" s="157"/>
      <c r="G753" s="158"/>
      <c r="H753" s="157"/>
      <c r="I753" s="157"/>
      <c r="J753" s="157"/>
      <c r="K753" s="157"/>
      <c r="L753" s="93"/>
      <c r="M753" s="93"/>
      <c r="O753" s="94"/>
    </row>
    <row r="754" customFormat="false" ht="12.75" hidden="false" customHeight="false" outlineLevel="0" collapsed="false">
      <c r="B754" s="158"/>
      <c r="C754" s="157"/>
      <c r="D754" s="157"/>
      <c r="E754" s="137"/>
      <c r="F754" s="157"/>
      <c r="G754" s="158"/>
      <c r="H754" s="157"/>
      <c r="I754" s="157"/>
      <c r="J754" s="157"/>
      <c r="K754" s="157"/>
      <c r="L754" s="93"/>
      <c r="M754" s="93"/>
      <c r="O754" s="94"/>
    </row>
    <row r="755" customFormat="false" ht="12.75" hidden="false" customHeight="false" outlineLevel="0" collapsed="false">
      <c r="B755" s="158"/>
      <c r="C755" s="157"/>
      <c r="D755" s="157"/>
      <c r="E755" s="137"/>
      <c r="F755" s="157"/>
      <c r="G755" s="158"/>
      <c r="H755" s="157"/>
      <c r="I755" s="157"/>
      <c r="J755" s="157"/>
      <c r="K755" s="157"/>
      <c r="L755" s="93"/>
      <c r="M755" s="93"/>
      <c r="O755" s="94"/>
    </row>
    <row r="756" customFormat="false" ht="12.75" hidden="false" customHeight="false" outlineLevel="0" collapsed="false">
      <c r="B756" s="158"/>
      <c r="C756" s="157"/>
      <c r="D756" s="157"/>
      <c r="E756" s="137"/>
      <c r="F756" s="157"/>
      <c r="G756" s="158"/>
      <c r="H756" s="157"/>
      <c r="I756" s="157"/>
      <c r="J756" s="157"/>
      <c r="K756" s="157"/>
      <c r="L756" s="93"/>
      <c r="M756" s="93"/>
      <c r="O756" s="94"/>
    </row>
    <row r="757" customFormat="false" ht="12.75" hidden="false" customHeight="false" outlineLevel="0" collapsed="false">
      <c r="B757" s="158"/>
      <c r="C757" s="157"/>
      <c r="D757" s="157"/>
      <c r="E757" s="137"/>
      <c r="F757" s="157"/>
      <c r="G757" s="158"/>
      <c r="H757" s="157"/>
      <c r="I757" s="157"/>
      <c r="J757" s="157"/>
      <c r="K757" s="157"/>
      <c r="L757" s="93"/>
      <c r="M757" s="93"/>
      <c r="O757" s="94"/>
    </row>
    <row r="758" customFormat="false" ht="12.75" hidden="false" customHeight="false" outlineLevel="0" collapsed="false">
      <c r="B758" s="158"/>
      <c r="C758" s="157"/>
      <c r="D758" s="157"/>
      <c r="E758" s="137"/>
      <c r="F758" s="157"/>
      <c r="G758" s="158"/>
      <c r="H758" s="157"/>
      <c r="I758" s="157"/>
      <c r="J758" s="157"/>
      <c r="K758" s="157"/>
      <c r="L758" s="93"/>
      <c r="M758" s="93"/>
      <c r="O758" s="94"/>
    </row>
    <row r="759" customFormat="false" ht="12.75" hidden="false" customHeight="false" outlineLevel="0" collapsed="false">
      <c r="B759" s="158"/>
      <c r="C759" s="157"/>
      <c r="D759" s="157"/>
      <c r="E759" s="137"/>
      <c r="F759" s="157"/>
      <c r="G759" s="158"/>
      <c r="H759" s="157"/>
      <c r="I759" s="157"/>
      <c r="J759" s="157"/>
      <c r="K759" s="157"/>
      <c r="L759" s="93"/>
      <c r="M759" s="93"/>
      <c r="O759" s="94"/>
    </row>
    <row r="760" customFormat="false" ht="12.75" hidden="false" customHeight="false" outlineLevel="0" collapsed="false">
      <c r="B760" s="158"/>
      <c r="C760" s="157"/>
      <c r="D760" s="157"/>
      <c r="E760" s="137"/>
      <c r="F760" s="157"/>
      <c r="G760" s="158"/>
      <c r="H760" s="157"/>
      <c r="I760" s="157"/>
      <c r="J760" s="157"/>
      <c r="K760" s="157"/>
      <c r="L760" s="93"/>
      <c r="M760" s="93"/>
      <c r="O760" s="94"/>
    </row>
    <row r="761" customFormat="false" ht="12.75" hidden="false" customHeight="false" outlineLevel="0" collapsed="false">
      <c r="B761" s="158"/>
      <c r="C761" s="157"/>
      <c r="D761" s="157"/>
      <c r="E761" s="137"/>
      <c r="F761" s="157"/>
      <c r="G761" s="158"/>
      <c r="H761" s="157"/>
      <c r="I761" s="157"/>
      <c r="J761" s="157"/>
      <c r="K761" s="157"/>
      <c r="L761" s="93"/>
      <c r="M761" s="93"/>
      <c r="O761" s="94"/>
    </row>
    <row r="762" customFormat="false" ht="12.75" hidden="false" customHeight="false" outlineLevel="0" collapsed="false">
      <c r="B762" s="158"/>
      <c r="C762" s="157"/>
      <c r="D762" s="157"/>
      <c r="E762" s="137"/>
      <c r="F762" s="157"/>
      <c r="G762" s="158"/>
      <c r="H762" s="157"/>
      <c r="I762" s="157"/>
      <c r="J762" s="157"/>
      <c r="K762" s="157"/>
      <c r="L762" s="93"/>
      <c r="M762" s="93"/>
      <c r="O762" s="94"/>
    </row>
    <row r="763" customFormat="false" ht="12.75" hidden="false" customHeight="false" outlineLevel="0" collapsed="false">
      <c r="B763" s="158"/>
      <c r="C763" s="157"/>
      <c r="D763" s="157"/>
      <c r="E763" s="137"/>
      <c r="F763" s="157"/>
      <c r="G763" s="158"/>
      <c r="H763" s="157"/>
      <c r="I763" s="157"/>
      <c r="J763" s="157"/>
      <c r="K763" s="157"/>
      <c r="L763" s="93"/>
      <c r="M763" s="93"/>
      <c r="O763" s="94"/>
    </row>
    <row r="764" customFormat="false" ht="12.75" hidden="false" customHeight="false" outlineLevel="0" collapsed="false">
      <c r="B764" s="158"/>
      <c r="C764" s="157"/>
      <c r="D764" s="157"/>
      <c r="E764" s="137"/>
      <c r="F764" s="157"/>
      <c r="G764" s="158"/>
      <c r="H764" s="157"/>
      <c r="I764" s="157"/>
      <c r="J764" s="157"/>
      <c r="K764" s="157"/>
      <c r="L764" s="93"/>
      <c r="M764" s="93"/>
      <c r="O764" s="94"/>
    </row>
    <row r="765" customFormat="false" ht="12.75" hidden="false" customHeight="false" outlineLevel="0" collapsed="false">
      <c r="B765" s="158"/>
      <c r="C765" s="157"/>
      <c r="D765" s="157"/>
      <c r="E765" s="137"/>
      <c r="F765" s="157"/>
      <c r="G765" s="158"/>
      <c r="H765" s="157"/>
      <c r="I765" s="157"/>
      <c r="J765" s="157"/>
      <c r="K765" s="157"/>
      <c r="L765" s="93"/>
      <c r="M765" s="93"/>
      <c r="O765" s="94"/>
    </row>
    <row r="766" customFormat="false" ht="12.75" hidden="false" customHeight="false" outlineLevel="0" collapsed="false">
      <c r="B766" s="158"/>
      <c r="C766" s="157"/>
      <c r="D766" s="157"/>
      <c r="E766" s="137"/>
      <c r="F766" s="157"/>
      <c r="G766" s="158"/>
      <c r="H766" s="157"/>
      <c r="I766" s="157"/>
      <c r="J766" s="157"/>
      <c r="K766" s="157"/>
      <c r="L766" s="93"/>
      <c r="M766" s="93"/>
      <c r="O766" s="94"/>
    </row>
    <row r="767" customFormat="false" ht="12.75" hidden="false" customHeight="false" outlineLevel="0" collapsed="false">
      <c r="B767" s="158"/>
      <c r="C767" s="157"/>
      <c r="D767" s="157"/>
      <c r="E767" s="137"/>
      <c r="F767" s="157"/>
      <c r="G767" s="158"/>
      <c r="H767" s="157"/>
      <c r="I767" s="157"/>
      <c r="J767" s="157"/>
      <c r="K767" s="157"/>
      <c r="L767" s="93"/>
      <c r="M767" s="93"/>
      <c r="O767" s="94"/>
    </row>
    <row r="768" customFormat="false" ht="12.75" hidden="false" customHeight="false" outlineLevel="0" collapsed="false">
      <c r="B768" s="158"/>
      <c r="C768" s="157"/>
      <c r="D768" s="157"/>
      <c r="E768" s="137"/>
      <c r="F768" s="157"/>
      <c r="G768" s="158"/>
      <c r="H768" s="157"/>
      <c r="I768" s="157"/>
      <c r="J768" s="157"/>
      <c r="K768" s="157"/>
      <c r="L768" s="93"/>
      <c r="M768" s="93"/>
      <c r="O768" s="94"/>
    </row>
    <row r="769" customFormat="false" ht="12.75" hidden="false" customHeight="false" outlineLevel="0" collapsed="false">
      <c r="B769" s="158"/>
      <c r="C769" s="157"/>
      <c r="D769" s="157"/>
      <c r="E769" s="137"/>
      <c r="F769" s="157"/>
      <c r="G769" s="158"/>
      <c r="H769" s="157"/>
      <c r="I769" s="157"/>
      <c r="J769" s="157"/>
      <c r="K769" s="157"/>
      <c r="L769" s="93"/>
      <c r="M769" s="93"/>
      <c r="O769" s="94"/>
    </row>
    <row r="770" customFormat="false" ht="12.75" hidden="false" customHeight="false" outlineLevel="0" collapsed="false">
      <c r="B770" s="158"/>
      <c r="C770" s="157"/>
      <c r="D770" s="157"/>
      <c r="E770" s="137"/>
      <c r="F770" s="157"/>
      <c r="G770" s="158"/>
      <c r="H770" s="157"/>
      <c r="I770" s="157"/>
      <c r="J770" s="157"/>
      <c r="K770" s="157"/>
      <c r="L770" s="93"/>
      <c r="M770" s="93"/>
      <c r="O770" s="94"/>
    </row>
    <row r="771" customFormat="false" ht="12.75" hidden="false" customHeight="false" outlineLevel="0" collapsed="false">
      <c r="B771" s="158"/>
      <c r="C771" s="157"/>
      <c r="D771" s="157"/>
      <c r="E771" s="137"/>
      <c r="F771" s="157"/>
      <c r="G771" s="158"/>
      <c r="H771" s="157"/>
      <c r="I771" s="157"/>
      <c r="J771" s="157"/>
      <c r="K771" s="157"/>
      <c r="L771" s="93"/>
      <c r="M771" s="93"/>
      <c r="O771" s="94"/>
    </row>
    <row r="772" customFormat="false" ht="12.75" hidden="false" customHeight="false" outlineLevel="0" collapsed="false">
      <c r="B772" s="158"/>
      <c r="C772" s="157"/>
      <c r="D772" s="157"/>
      <c r="E772" s="137"/>
      <c r="F772" s="157"/>
      <c r="G772" s="158"/>
      <c r="H772" s="157"/>
      <c r="I772" s="157"/>
      <c r="J772" s="157"/>
      <c r="K772" s="157"/>
      <c r="L772" s="93"/>
      <c r="M772" s="93"/>
      <c r="O772" s="94"/>
    </row>
    <row r="773" customFormat="false" ht="12.75" hidden="false" customHeight="false" outlineLevel="0" collapsed="false">
      <c r="B773" s="158"/>
      <c r="C773" s="157"/>
      <c r="D773" s="157"/>
      <c r="E773" s="137"/>
      <c r="F773" s="157"/>
      <c r="G773" s="158"/>
      <c r="H773" s="157"/>
      <c r="I773" s="157"/>
      <c r="J773" s="157"/>
      <c r="K773" s="157"/>
      <c r="L773" s="93"/>
      <c r="M773" s="93"/>
      <c r="O773" s="94"/>
    </row>
    <row r="774" customFormat="false" ht="12.75" hidden="false" customHeight="false" outlineLevel="0" collapsed="false">
      <c r="B774" s="158"/>
      <c r="C774" s="157"/>
      <c r="D774" s="157"/>
      <c r="E774" s="137"/>
      <c r="F774" s="157"/>
      <c r="G774" s="158"/>
      <c r="H774" s="157"/>
      <c r="I774" s="157"/>
      <c r="J774" s="157"/>
      <c r="K774" s="157"/>
      <c r="L774" s="93"/>
      <c r="M774" s="93"/>
      <c r="O774" s="94"/>
    </row>
    <row r="775" customFormat="false" ht="12.75" hidden="false" customHeight="false" outlineLevel="0" collapsed="false">
      <c r="B775" s="158"/>
      <c r="C775" s="157"/>
      <c r="D775" s="157"/>
      <c r="E775" s="137"/>
      <c r="F775" s="157"/>
      <c r="G775" s="158"/>
      <c r="H775" s="157"/>
      <c r="I775" s="157"/>
      <c r="J775" s="157"/>
      <c r="K775" s="157"/>
      <c r="L775" s="93"/>
      <c r="M775" s="93"/>
      <c r="O775" s="94"/>
    </row>
    <row r="776" customFormat="false" ht="12.75" hidden="false" customHeight="false" outlineLevel="0" collapsed="false">
      <c r="B776" s="158"/>
      <c r="C776" s="157"/>
      <c r="D776" s="157"/>
      <c r="E776" s="137"/>
      <c r="F776" s="157"/>
      <c r="G776" s="158"/>
      <c r="H776" s="157"/>
      <c r="I776" s="157"/>
      <c r="J776" s="157"/>
      <c r="K776" s="157"/>
      <c r="L776" s="93"/>
      <c r="M776" s="93"/>
      <c r="O776" s="94"/>
    </row>
    <row r="777" customFormat="false" ht="12.75" hidden="false" customHeight="false" outlineLevel="0" collapsed="false">
      <c r="B777" s="158"/>
      <c r="C777" s="157"/>
      <c r="D777" s="157"/>
      <c r="E777" s="137"/>
      <c r="F777" s="157"/>
      <c r="G777" s="158"/>
      <c r="H777" s="157"/>
      <c r="I777" s="157"/>
      <c r="J777" s="157"/>
      <c r="K777" s="157"/>
      <c r="L777" s="93"/>
      <c r="M777" s="93"/>
      <c r="O777" s="94"/>
    </row>
    <row r="778" customFormat="false" ht="12.75" hidden="false" customHeight="false" outlineLevel="0" collapsed="false">
      <c r="B778" s="158"/>
      <c r="C778" s="157"/>
      <c r="D778" s="157"/>
      <c r="E778" s="137"/>
      <c r="F778" s="157"/>
      <c r="G778" s="158"/>
      <c r="H778" s="157"/>
      <c r="I778" s="157"/>
      <c r="J778" s="157"/>
      <c r="K778" s="157"/>
      <c r="L778" s="93"/>
      <c r="M778" s="93"/>
      <c r="O778" s="94"/>
    </row>
    <row r="779" customFormat="false" ht="12.75" hidden="false" customHeight="false" outlineLevel="0" collapsed="false">
      <c r="B779" s="158"/>
      <c r="C779" s="157"/>
      <c r="D779" s="157"/>
      <c r="E779" s="137"/>
      <c r="F779" s="157"/>
      <c r="G779" s="158"/>
      <c r="H779" s="157"/>
      <c r="I779" s="157"/>
      <c r="J779" s="157"/>
      <c r="K779" s="157"/>
      <c r="L779" s="93"/>
      <c r="M779" s="93"/>
      <c r="O779" s="94"/>
    </row>
    <row r="780" customFormat="false" ht="12.75" hidden="false" customHeight="false" outlineLevel="0" collapsed="false">
      <c r="B780" s="158"/>
      <c r="C780" s="157"/>
      <c r="D780" s="157"/>
      <c r="E780" s="137"/>
      <c r="F780" s="157"/>
      <c r="G780" s="158"/>
      <c r="H780" s="157"/>
      <c r="I780" s="157"/>
      <c r="J780" s="157"/>
      <c r="K780" s="157"/>
      <c r="L780" s="93"/>
      <c r="M780" s="93"/>
      <c r="O780" s="94"/>
    </row>
    <row r="781" customFormat="false" ht="12.75" hidden="false" customHeight="false" outlineLevel="0" collapsed="false">
      <c r="B781" s="158"/>
      <c r="C781" s="157"/>
      <c r="D781" s="157"/>
      <c r="E781" s="137"/>
      <c r="F781" s="157"/>
      <c r="G781" s="158"/>
      <c r="H781" s="157"/>
      <c r="I781" s="157"/>
      <c r="J781" s="157"/>
      <c r="K781" s="157"/>
      <c r="L781" s="93"/>
      <c r="M781" s="93"/>
      <c r="O781" s="94"/>
    </row>
    <row r="782" customFormat="false" ht="12.75" hidden="false" customHeight="false" outlineLevel="0" collapsed="false">
      <c r="B782" s="158"/>
      <c r="C782" s="157"/>
      <c r="D782" s="157"/>
      <c r="E782" s="137"/>
      <c r="F782" s="157"/>
      <c r="G782" s="158"/>
      <c r="H782" s="157"/>
      <c r="I782" s="157"/>
      <c r="J782" s="157"/>
      <c r="K782" s="157"/>
      <c r="L782" s="93"/>
      <c r="M782" s="93"/>
      <c r="O782" s="94"/>
    </row>
    <row r="783" customFormat="false" ht="12.75" hidden="false" customHeight="false" outlineLevel="0" collapsed="false">
      <c r="B783" s="158"/>
      <c r="C783" s="157"/>
      <c r="D783" s="157"/>
      <c r="E783" s="137"/>
      <c r="F783" s="157"/>
      <c r="G783" s="158"/>
      <c r="H783" s="157"/>
      <c r="I783" s="157"/>
      <c r="J783" s="157"/>
      <c r="K783" s="157"/>
      <c r="L783" s="93"/>
      <c r="M783" s="93"/>
      <c r="O783" s="94"/>
    </row>
    <row r="784" customFormat="false" ht="12.75" hidden="false" customHeight="false" outlineLevel="0" collapsed="false">
      <c r="B784" s="158"/>
      <c r="C784" s="157"/>
      <c r="D784" s="157"/>
      <c r="E784" s="137"/>
      <c r="F784" s="157"/>
      <c r="G784" s="158"/>
      <c r="H784" s="157"/>
      <c r="I784" s="157"/>
      <c r="J784" s="157"/>
      <c r="K784" s="157"/>
      <c r="L784" s="93"/>
      <c r="M784" s="93"/>
      <c r="O784" s="94"/>
    </row>
    <row r="785" customFormat="false" ht="12.75" hidden="false" customHeight="false" outlineLevel="0" collapsed="false">
      <c r="B785" s="158"/>
      <c r="C785" s="157"/>
      <c r="D785" s="157"/>
      <c r="E785" s="137"/>
      <c r="F785" s="157"/>
      <c r="G785" s="158"/>
      <c r="H785" s="157"/>
      <c r="I785" s="157"/>
      <c r="J785" s="157"/>
      <c r="K785" s="157"/>
      <c r="L785" s="93"/>
      <c r="M785" s="93"/>
      <c r="O785" s="94"/>
    </row>
    <row r="786" customFormat="false" ht="12.75" hidden="false" customHeight="false" outlineLevel="0" collapsed="false">
      <c r="B786" s="158"/>
      <c r="C786" s="157"/>
      <c r="D786" s="157"/>
      <c r="E786" s="137"/>
      <c r="F786" s="157"/>
      <c r="G786" s="158"/>
      <c r="H786" s="157"/>
      <c r="I786" s="157"/>
      <c r="J786" s="157"/>
      <c r="K786" s="157"/>
      <c r="L786" s="93"/>
      <c r="M786" s="93"/>
      <c r="O786" s="94"/>
    </row>
    <row r="787" customFormat="false" ht="12.75" hidden="false" customHeight="false" outlineLevel="0" collapsed="false">
      <c r="B787" s="158"/>
      <c r="C787" s="157"/>
      <c r="D787" s="157"/>
      <c r="E787" s="137"/>
      <c r="F787" s="157"/>
      <c r="G787" s="158"/>
      <c r="H787" s="157"/>
      <c r="I787" s="157"/>
      <c r="J787" s="157"/>
      <c r="K787" s="157"/>
      <c r="L787" s="93"/>
      <c r="M787" s="93"/>
      <c r="O787" s="94"/>
    </row>
    <row r="788" customFormat="false" ht="12.75" hidden="false" customHeight="false" outlineLevel="0" collapsed="false">
      <c r="B788" s="158"/>
      <c r="C788" s="157"/>
      <c r="D788" s="157"/>
      <c r="E788" s="137"/>
      <c r="F788" s="157"/>
      <c r="G788" s="158"/>
      <c r="H788" s="157"/>
      <c r="I788" s="157"/>
      <c r="J788" s="157"/>
      <c r="K788" s="157"/>
      <c r="L788" s="93"/>
      <c r="M788" s="93"/>
      <c r="O788" s="94"/>
    </row>
    <row r="789" customFormat="false" ht="12.75" hidden="false" customHeight="false" outlineLevel="0" collapsed="false">
      <c r="B789" s="158"/>
      <c r="C789" s="157"/>
      <c r="D789" s="157"/>
      <c r="E789" s="137"/>
      <c r="F789" s="157"/>
      <c r="G789" s="158"/>
      <c r="H789" s="157"/>
      <c r="I789" s="157"/>
      <c r="J789" s="157"/>
      <c r="K789" s="157"/>
      <c r="L789" s="93"/>
      <c r="M789" s="93"/>
      <c r="O789" s="94"/>
    </row>
    <row r="790" customFormat="false" ht="12.75" hidden="false" customHeight="false" outlineLevel="0" collapsed="false">
      <c r="B790" s="158"/>
      <c r="C790" s="157"/>
      <c r="D790" s="157"/>
      <c r="E790" s="137"/>
      <c r="F790" s="157"/>
      <c r="G790" s="158"/>
      <c r="H790" s="157"/>
      <c r="I790" s="157"/>
      <c r="J790" s="157"/>
      <c r="K790" s="157"/>
      <c r="L790" s="93"/>
      <c r="M790" s="93"/>
      <c r="O790" s="94"/>
    </row>
    <row r="791" customFormat="false" ht="12.75" hidden="false" customHeight="false" outlineLevel="0" collapsed="false">
      <c r="B791" s="158"/>
      <c r="C791" s="157"/>
      <c r="D791" s="157"/>
      <c r="E791" s="137"/>
      <c r="F791" s="157"/>
      <c r="G791" s="158"/>
      <c r="H791" s="157"/>
      <c r="I791" s="157"/>
      <c r="J791" s="157"/>
      <c r="K791" s="157"/>
      <c r="L791" s="93"/>
      <c r="M791" s="93"/>
      <c r="O791" s="94"/>
    </row>
    <row r="792" customFormat="false" ht="12.75" hidden="false" customHeight="false" outlineLevel="0" collapsed="false">
      <c r="B792" s="158"/>
      <c r="C792" s="157"/>
      <c r="D792" s="157"/>
      <c r="E792" s="137"/>
      <c r="F792" s="157"/>
      <c r="G792" s="158"/>
      <c r="H792" s="157"/>
      <c r="I792" s="157"/>
      <c r="J792" s="157"/>
      <c r="K792" s="157"/>
      <c r="L792" s="93"/>
      <c r="M792" s="93"/>
      <c r="O792" s="94"/>
    </row>
    <row r="793" customFormat="false" ht="12.75" hidden="false" customHeight="false" outlineLevel="0" collapsed="false">
      <c r="B793" s="158"/>
      <c r="C793" s="157"/>
      <c r="D793" s="157"/>
      <c r="E793" s="137"/>
      <c r="F793" s="157"/>
      <c r="G793" s="158"/>
      <c r="H793" s="157"/>
      <c r="I793" s="157"/>
      <c r="J793" s="157"/>
      <c r="K793" s="157"/>
      <c r="L793" s="93"/>
      <c r="M793" s="93"/>
      <c r="O793" s="94"/>
    </row>
    <row r="794" customFormat="false" ht="12.75" hidden="false" customHeight="false" outlineLevel="0" collapsed="false">
      <c r="B794" s="158"/>
      <c r="C794" s="157"/>
      <c r="D794" s="157"/>
      <c r="E794" s="137"/>
      <c r="F794" s="157"/>
      <c r="G794" s="158"/>
      <c r="H794" s="157"/>
      <c r="I794" s="157"/>
      <c r="J794" s="157"/>
      <c r="K794" s="157"/>
      <c r="L794" s="93"/>
      <c r="M794" s="93"/>
      <c r="O794" s="94"/>
    </row>
    <row r="795" customFormat="false" ht="12.75" hidden="false" customHeight="false" outlineLevel="0" collapsed="false">
      <c r="B795" s="158"/>
      <c r="C795" s="157"/>
      <c r="D795" s="157"/>
      <c r="E795" s="137"/>
      <c r="F795" s="157"/>
      <c r="G795" s="158"/>
      <c r="H795" s="157"/>
      <c r="I795" s="157"/>
      <c r="J795" s="157"/>
      <c r="K795" s="157"/>
      <c r="L795" s="93"/>
      <c r="M795" s="93"/>
      <c r="O795" s="94"/>
    </row>
    <row r="796" customFormat="false" ht="12.75" hidden="false" customHeight="false" outlineLevel="0" collapsed="false">
      <c r="B796" s="158"/>
      <c r="C796" s="157"/>
      <c r="D796" s="157"/>
      <c r="E796" s="137"/>
      <c r="F796" s="157"/>
      <c r="G796" s="158"/>
      <c r="H796" s="157"/>
      <c r="I796" s="157"/>
      <c r="J796" s="157"/>
      <c r="K796" s="157"/>
      <c r="L796" s="93"/>
      <c r="M796" s="93"/>
      <c r="O796" s="94"/>
    </row>
    <row r="797" customFormat="false" ht="12.75" hidden="false" customHeight="false" outlineLevel="0" collapsed="false">
      <c r="B797" s="158"/>
      <c r="C797" s="157"/>
      <c r="D797" s="157"/>
      <c r="E797" s="137"/>
      <c r="F797" s="157"/>
      <c r="G797" s="158"/>
      <c r="H797" s="157"/>
      <c r="I797" s="157"/>
      <c r="J797" s="157"/>
      <c r="K797" s="157"/>
      <c r="L797" s="93"/>
      <c r="M797" s="93"/>
      <c r="O797" s="94"/>
    </row>
    <row r="798" customFormat="false" ht="12.75" hidden="false" customHeight="false" outlineLevel="0" collapsed="false">
      <c r="B798" s="158"/>
      <c r="C798" s="157"/>
      <c r="D798" s="157"/>
      <c r="E798" s="137"/>
      <c r="F798" s="157"/>
      <c r="G798" s="158"/>
      <c r="H798" s="157"/>
      <c r="I798" s="157"/>
      <c r="J798" s="157"/>
      <c r="K798" s="157"/>
      <c r="L798" s="93"/>
      <c r="M798" s="93"/>
      <c r="O798" s="94"/>
    </row>
    <row r="799" customFormat="false" ht="12.75" hidden="false" customHeight="false" outlineLevel="0" collapsed="false">
      <c r="B799" s="158"/>
      <c r="C799" s="157"/>
      <c r="D799" s="157"/>
      <c r="E799" s="137"/>
      <c r="F799" s="157"/>
      <c r="G799" s="158"/>
      <c r="H799" s="157"/>
      <c r="I799" s="157"/>
      <c r="J799" s="157"/>
      <c r="K799" s="157"/>
      <c r="L799" s="93"/>
      <c r="M799" s="93"/>
      <c r="O799" s="94"/>
    </row>
    <row r="800" customFormat="false" ht="12.75" hidden="false" customHeight="false" outlineLevel="0" collapsed="false">
      <c r="B800" s="158"/>
      <c r="C800" s="157"/>
      <c r="D800" s="157"/>
      <c r="E800" s="137"/>
      <c r="F800" s="157"/>
      <c r="G800" s="158"/>
      <c r="H800" s="157"/>
      <c r="I800" s="157"/>
      <c r="J800" s="157"/>
      <c r="K800" s="157"/>
      <c r="L800" s="93"/>
      <c r="M800" s="93"/>
      <c r="O800" s="94"/>
    </row>
    <row r="801" customFormat="false" ht="12.75" hidden="false" customHeight="false" outlineLevel="0" collapsed="false">
      <c r="B801" s="158"/>
      <c r="C801" s="157"/>
      <c r="D801" s="157"/>
      <c r="E801" s="137"/>
      <c r="F801" s="157"/>
      <c r="G801" s="158"/>
      <c r="H801" s="157"/>
      <c r="I801" s="157"/>
      <c r="J801" s="157"/>
      <c r="K801" s="157"/>
      <c r="L801" s="93"/>
      <c r="M801" s="93"/>
      <c r="O801" s="94"/>
    </row>
    <row r="802" customFormat="false" ht="12.75" hidden="false" customHeight="false" outlineLevel="0" collapsed="false">
      <c r="B802" s="158"/>
      <c r="C802" s="157"/>
      <c r="D802" s="157"/>
      <c r="E802" s="137"/>
      <c r="F802" s="157"/>
      <c r="G802" s="158"/>
      <c r="H802" s="157"/>
      <c r="I802" s="157"/>
      <c r="J802" s="157"/>
      <c r="K802" s="157"/>
      <c r="L802" s="93"/>
      <c r="M802" s="93"/>
      <c r="O802" s="94"/>
    </row>
    <row r="803" customFormat="false" ht="12.75" hidden="false" customHeight="false" outlineLevel="0" collapsed="false">
      <c r="B803" s="158"/>
      <c r="C803" s="157"/>
      <c r="D803" s="157"/>
      <c r="E803" s="137"/>
      <c r="F803" s="157"/>
      <c r="G803" s="158"/>
      <c r="H803" s="157"/>
      <c r="I803" s="157"/>
      <c r="J803" s="157"/>
      <c r="K803" s="157"/>
      <c r="L803" s="93"/>
      <c r="M803" s="93"/>
      <c r="O803" s="94"/>
    </row>
    <row r="804" customFormat="false" ht="12.75" hidden="false" customHeight="false" outlineLevel="0" collapsed="false">
      <c r="B804" s="158"/>
      <c r="C804" s="157"/>
      <c r="D804" s="157"/>
      <c r="E804" s="137"/>
      <c r="F804" s="157"/>
      <c r="G804" s="158"/>
      <c r="H804" s="157"/>
      <c r="I804" s="157"/>
      <c r="J804" s="157"/>
      <c r="K804" s="157"/>
      <c r="L804" s="93"/>
      <c r="M804" s="93"/>
      <c r="O804" s="94"/>
    </row>
    <row r="805" customFormat="false" ht="12.75" hidden="false" customHeight="false" outlineLevel="0" collapsed="false">
      <c r="B805" s="158"/>
      <c r="C805" s="157"/>
      <c r="D805" s="157"/>
      <c r="E805" s="137"/>
      <c r="F805" s="157"/>
      <c r="G805" s="158"/>
      <c r="H805" s="157"/>
      <c r="I805" s="157"/>
      <c r="J805" s="157"/>
      <c r="K805" s="157"/>
      <c r="L805" s="93"/>
      <c r="M805" s="93"/>
      <c r="O805" s="94"/>
    </row>
    <row r="806" customFormat="false" ht="12.75" hidden="false" customHeight="false" outlineLevel="0" collapsed="false">
      <c r="B806" s="158"/>
      <c r="C806" s="157"/>
      <c r="D806" s="157"/>
      <c r="E806" s="137"/>
      <c r="F806" s="157"/>
      <c r="G806" s="158"/>
      <c r="H806" s="157"/>
      <c r="I806" s="157"/>
      <c r="J806" s="157"/>
      <c r="K806" s="157"/>
      <c r="L806" s="93"/>
      <c r="M806" s="93"/>
      <c r="O806" s="94"/>
    </row>
    <row r="807" customFormat="false" ht="12.75" hidden="false" customHeight="false" outlineLevel="0" collapsed="false">
      <c r="B807" s="158"/>
      <c r="C807" s="157"/>
      <c r="D807" s="157"/>
      <c r="E807" s="137"/>
      <c r="F807" s="157"/>
      <c r="G807" s="158"/>
      <c r="H807" s="157"/>
      <c r="I807" s="157"/>
      <c r="J807" s="157"/>
      <c r="K807" s="157"/>
      <c r="L807" s="93"/>
      <c r="M807" s="93"/>
      <c r="O807" s="94"/>
    </row>
    <row r="808" customFormat="false" ht="12.75" hidden="false" customHeight="false" outlineLevel="0" collapsed="false">
      <c r="B808" s="158"/>
      <c r="C808" s="157"/>
      <c r="D808" s="157"/>
      <c r="E808" s="137"/>
      <c r="F808" s="157"/>
      <c r="G808" s="158"/>
      <c r="H808" s="157"/>
      <c r="I808" s="157"/>
      <c r="J808" s="157"/>
      <c r="K808" s="157"/>
      <c r="L808" s="93"/>
      <c r="M808" s="93"/>
      <c r="O808" s="94"/>
    </row>
    <row r="809" customFormat="false" ht="12.75" hidden="false" customHeight="false" outlineLevel="0" collapsed="false">
      <c r="B809" s="158"/>
      <c r="C809" s="157"/>
      <c r="D809" s="157"/>
      <c r="E809" s="137"/>
      <c r="F809" s="157"/>
      <c r="G809" s="158"/>
      <c r="H809" s="157"/>
      <c r="I809" s="157"/>
      <c r="J809" s="157"/>
      <c r="K809" s="157"/>
      <c r="L809" s="93"/>
      <c r="M809" s="93"/>
      <c r="O809" s="94"/>
    </row>
    <row r="810" customFormat="false" ht="12.75" hidden="false" customHeight="false" outlineLevel="0" collapsed="false">
      <c r="B810" s="158"/>
      <c r="C810" s="157"/>
      <c r="D810" s="157"/>
      <c r="E810" s="137"/>
      <c r="F810" s="157"/>
      <c r="G810" s="158"/>
      <c r="H810" s="157"/>
      <c r="I810" s="157"/>
      <c r="J810" s="157"/>
      <c r="K810" s="157"/>
      <c r="L810" s="93"/>
      <c r="M810" s="93"/>
      <c r="O810" s="94"/>
    </row>
    <row r="811" customFormat="false" ht="12.75" hidden="false" customHeight="false" outlineLevel="0" collapsed="false">
      <c r="B811" s="158"/>
      <c r="C811" s="157"/>
      <c r="D811" s="157"/>
      <c r="E811" s="137"/>
      <c r="F811" s="157"/>
      <c r="G811" s="158"/>
      <c r="H811" s="157"/>
      <c r="I811" s="157"/>
      <c r="J811" s="157"/>
      <c r="K811" s="157"/>
      <c r="L811" s="93"/>
      <c r="M811" s="93"/>
      <c r="O811" s="94"/>
    </row>
    <row r="812" customFormat="false" ht="12.75" hidden="false" customHeight="false" outlineLevel="0" collapsed="false">
      <c r="B812" s="158"/>
      <c r="C812" s="157"/>
      <c r="D812" s="157"/>
      <c r="E812" s="137"/>
      <c r="F812" s="157"/>
      <c r="G812" s="158"/>
      <c r="H812" s="157"/>
      <c r="I812" s="157"/>
      <c r="J812" s="157"/>
      <c r="K812" s="157"/>
      <c r="L812" s="93"/>
      <c r="M812" s="93"/>
      <c r="O812" s="94"/>
    </row>
    <row r="813" customFormat="false" ht="12.75" hidden="false" customHeight="false" outlineLevel="0" collapsed="false">
      <c r="B813" s="158"/>
      <c r="C813" s="157"/>
      <c r="D813" s="157"/>
      <c r="E813" s="137"/>
      <c r="F813" s="157"/>
      <c r="G813" s="158"/>
      <c r="H813" s="157"/>
      <c r="I813" s="157"/>
      <c r="J813" s="157"/>
      <c r="K813" s="157"/>
      <c r="L813" s="93"/>
      <c r="M813" s="93"/>
      <c r="O813" s="94"/>
    </row>
    <row r="814" customFormat="false" ht="12.75" hidden="false" customHeight="false" outlineLevel="0" collapsed="false">
      <c r="B814" s="158"/>
      <c r="C814" s="157"/>
      <c r="D814" s="157"/>
      <c r="E814" s="137"/>
      <c r="F814" s="157"/>
      <c r="G814" s="158"/>
      <c r="H814" s="157"/>
      <c r="I814" s="157"/>
      <c r="J814" s="157"/>
      <c r="K814" s="157"/>
      <c r="L814" s="93"/>
      <c r="M814" s="93"/>
      <c r="O814" s="94"/>
    </row>
    <row r="815" customFormat="false" ht="12.75" hidden="false" customHeight="false" outlineLevel="0" collapsed="false">
      <c r="B815" s="158"/>
      <c r="C815" s="157"/>
      <c r="D815" s="157"/>
      <c r="E815" s="137"/>
      <c r="F815" s="157"/>
      <c r="G815" s="158"/>
      <c r="H815" s="157"/>
      <c r="I815" s="157"/>
      <c r="J815" s="157"/>
      <c r="K815" s="157"/>
      <c r="L815" s="93"/>
      <c r="M815" s="93"/>
      <c r="O815" s="94"/>
    </row>
    <row r="816" customFormat="false" ht="12.75" hidden="false" customHeight="false" outlineLevel="0" collapsed="false">
      <c r="B816" s="158"/>
      <c r="C816" s="157"/>
      <c r="D816" s="157"/>
      <c r="E816" s="137"/>
      <c r="F816" s="157"/>
      <c r="G816" s="158"/>
      <c r="H816" s="157"/>
      <c r="I816" s="157"/>
      <c r="J816" s="157"/>
      <c r="K816" s="157"/>
      <c r="L816" s="93"/>
      <c r="M816" s="93"/>
      <c r="O816" s="94"/>
    </row>
    <row r="817" customFormat="false" ht="12.75" hidden="false" customHeight="false" outlineLevel="0" collapsed="false">
      <c r="B817" s="158"/>
      <c r="C817" s="157"/>
      <c r="D817" s="157"/>
      <c r="E817" s="137"/>
      <c r="F817" s="157"/>
      <c r="G817" s="158"/>
      <c r="H817" s="157"/>
      <c r="I817" s="157"/>
      <c r="J817" s="157"/>
      <c r="K817" s="157"/>
      <c r="L817" s="93"/>
      <c r="M817" s="93"/>
      <c r="O817" s="94"/>
    </row>
    <row r="818" customFormat="false" ht="12.75" hidden="false" customHeight="false" outlineLevel="0" collapsed="false">
      <c r="B818" s="158"/>
      <c r="C818" s="157"/>
      <c r="D818" s="157"/>
      <c r="E818" s="137"/>
      <c r="F818" s="157"/>
      <c r="G818" s="158"/>
      <c r="H818" s="157"/>
      <c r="I818" s="157"/>
      <c r="J818" s="157"/>
      <c r="K818" s="157"/>
      <c r="L818" s="93"/>
      <c r="M818" s="93"/>
      <c r="O818" s="94"/>
    </row>
    <row r="819" customFormat="false" ht="12.75" hidden="false" customHeight="false" outlineLevel="0" collapsed="false">
      <c r="B819" s="158"/>
      <c r="C819" s="157"/>
      <c r="D819" s="157"/>
      <c r="E819" s="137"/>
      <c r="F819" s="157"/>
      <c r="G819" s="158"/>
      <c r="H819" s="157"/>
      <c r="I819" s="157"/>
      <c r="J819" s="157"/>
      <c r="K819" s="157"/>
      <c r="L819" s="93"/>
      <c r="M819" s="93"/>
      <c r="O819" s="94"/>
    </row>
    <row r="820" customFormat="false" ht="12.75" hidden="false" customHeight="false" outlineLevel="0" collapsed="false">
      <c r="B820" s="158"/>
      <c r="C820" s="157"/>
      <c r="D820" s="157"/>
      <c r="E820" s="137"/>
      <c r="F820" s="157"/>
      <c r="G820" s="158"/>
      <c r="H820" s="157"/>
      <c r="I820" s="157"/>
      <c r="J820" s="157"/>
      <c r="K820" s="157"/>
      <c r="L820" s="93"/>
      <c r="M820" s="93"/>
      <c r="O820" s="94"/>
    </row>
    <row r="821" customFormat="false" ht="12.75" hidden="false" customHeight="false" outlineLevel="0" collapsed="false">
      <c r="B821" s="158"/>
      <c r="C821" s="157"/>
      <c r="D821" s="157"/>
      <c r="E821" s="137"/>
      <c r="F821" s="157"/>
      <c r="G821" s="158"/>
      <c r="H821" s="157"/>
      <c r="I821" s="157"/>
      <c r="J821" s="157"/>
      <c r="K821" s="157"/>
      <c r="L821" s="93"/>
      <c r="M821" s="93"/>
      <c r="O821" s="94"/>
    </row>
    <row r="822" customFormat="false" ht="12.75" hidden="false" customHeight="false" outlineLevel="0" collapsed="false">
      <c r="B822" s="158"/>
      <c r="C822" s="157"/>
      <c r="D822" s="157"/>
      <c r="E822" s="137"/>
      <c r="F822" s="157"/>
      <c r="G822" s="158"/>
      <c r="H822" s="157"/>
      <c r="I822" s="157"/>
      <c r="J822" s="157"/>
      <c r="K822" s="157"/>
      <c r="L822" s="93"/>
      <c r="M822" s="93"/>
      <c r="O822" s="94"/>
    </row>
    <row r="823" customFormat="false" ht="12.75" hidden="false" customHeight="false" outlineLevel="0" collapsed="false">
      <c r="B823" s="158"/>
      <c r="C823" s="157"/>
      <c r="D823" s="157"/>
      <c r="E823" s="137"/>
      <c r="F823" s="157"/>
      <c r="G823" s="158"/>
      <c r="H823" s="157"/>
      <c r="I823" s="157"/>
      <c r="J823" s="157"/>
      <c r="K823" s="157"/>
      <c r="L823" s="93"/>
      <c r="M823" s="93"/>
      <c r="O823" s="94"/>
    </row>
    <row r="824" customFormat="false" ht="12.75" hidden="false" customHeight="false" outlineLevel="0" collapsed="false">
      <c r="B824" s="158"/>
      <c r="C824" s="157"/>
      <c r="D824" s="157"/>
      <c r="E824" s="137"/>
      <c r="F824" s="157"/>
      <c r="G824" s="158"/>
      <c r="H824" s="157"/>
      <c r="I824" s="157"/>
      <c r="J824" s="157"/>
      <c r="K824" s="157"/>
      <c r="L824" s="93"/>
      <c r="M824" s="93"/>
      <c r="O824" s="94"/>
    </row>
    <row r="825" customFormat="false" ht="12.75" hidden="false" customHeight="false" outlineLevel="0" collapsed="false">
      <c r="B825" s="158"/>
      <c r="C825" s="157"/>
      <c r="D825" s="157"/>
      <c r="E825" s="137"/>
      <c r="F825" s="157"/>
      <c r="G825" s="158"/>
      <c r="H825" s="157"/>
      <c r="I825" s="157"/>
      <c r="J825" s="157"/>
      <c r="K825" s="157"/>
      <c r="L825" s="93"/>
      <c r="M825" s="93"/>
      <c r="O825" s="94"/>
    </row>
    <row r="826" customFormat="false" ht="12.75" hidden="false" customHeight="false" outlineLevel="0" collapsed="false">
      <c r="B826" s="158"/>
      <c r="C826" s="157"/>
      <c r="D826" s="157"/>
      <c r="E826" s="157"/>
      <c r="F826" s="157"/>
      <c r="G826" s="158"/>
      <c r="H826" s="157"/>
      <c r="I826" s="157"/>
      <c r="J826" s="157"/>
      <c r="K826" s="157"/>
      <c r="L826" s="93"/>
      <c r="M826" s="93"/>
      <c r="O826" s="94"/>
    </row>
    <row r="827" customFormat="false" ht="12.75" hidden="false" customHeight="false" outlineLevel="0" collapsed="false">
      <c r="B827" s="158"/>
      <c r="C827" s="157"/>
      <c r="D827" s="157"/>
      <c r="E827" s="157"/>
      <c r="F827" s="157"/>
      <c r="G827" s="158"/>
      <c r="H827" s="157"/>
      <c r="I827" s="157"/>
      <c r="J827" s="157"/>
      <c r="K827" s="157"/>
      <c r="L827" s="93"/>
      <c r="M827" s="93"/>
      <c r="O827" s="94"/>
    </row>
    <row r="828" customFormat="false" ht="12.75" hidden="false" customHeight="false" outlineLevel="0" collapsed="false">
      <c r="B828" s="158"/>
      <c r="C828" s="157"/>
      <c r="D828" s="157"/>
      <c r="E828" s="157"/>
      <c r="F828" s="157"/>
      <c r="G828" s="158"/>
      <c r="H828" s="157"/>
      <c r="I828" s="157"/>
      <c r="J828" s="157"/>
      <c r="K828" s="157"/>
      <c r="L828" s="93"/>
      <c r="M828" s="93"/>
      <c r="O828" s="94"/>
    </row>
    <row r="829" customFormat="false" ht="12.75" hidden="false" customHeight="false" outlineLevel="0" collapsed="false">
      <c r="B829" s="158"/>
      <c r="C829" s="157"/>
      <c r="D829" s="157"/>
      <c r="E829" s="157"/>
      <c r="F829" s="157"/>
      <c r="G829" s="158"/>
      <c r="H829" s="157"/>
      <c r="I829" s="157"/>
      <c r="J829" s="157"/>
      <c r="K829" s="157"/>
      <c r="L829" s="93"/>
      <c r="M829" s="93"/>
      <c r="O829" s="94"/>
    </row>
    <row r="830" customFormat="false" ht="12.75" hidden="false" customHeight="false" outlineLevel="0" collapsed="false">
      <c r="B830" s="158"/>
      <c r="C830" s="157"/>
      <c r="D830" s="157"/>
      <c r="E830" s="157"/>
      <c r="F830" s="157"/>
      <c r="G830" s="158"/>
      <c r="H830" s="157"/>
      <c r="I830" s="157"/>
      <c r="J830" s="157"/>
      <c r="K830" s="157"/>
      <c r="L830" s="93"/>
      <c r="M830" s="93"/>
      <c r="O830" s="94"/>
    </row>
    <row r="831" customFormat="false" ht="12.75" hidden="false" customHeight="false" outlineLevel="0" collapsed="false">
      <c r="B831" s="158"/>
      <c r="C831" s="157"/>
      <c r="D831" s="157"/>
      <c r="E831" s="157"/>
      <c r="F831" s="157"/>
      <c r="G831" s="158"/>
      <c r="H831" s="157"/>
      <c r="I831" s="157"/>
      <c r="J831" s="157"/>
      <c r="K831" s="157"/>
      <c r="L831" s="93"/>
      <c r="M831" s="93"/>
      <c r="O831" s="94"/>
    </row>
    <row r="832" customFormat="false" ht="12.75" hidden="false" customHeight="false" outlineLevel="0" collapsed="false">
      <c r="B832" s="158"/>
      <c r="C832" s="157"/>
      <c r="D832" s="157"/>
      <c r="E832" s="157"/>
      <c r="F832" s="157"/>
      <c r="G832" s="158"/>
      <c r="H832" s="157"/>
      <c r="I832" s="157"/>
      <c r="J832" s="157"/>
      <c r="K832" s="157"/>
      <c r="L832" s="93"/>
      <c r="M832" s="93"/>
      <c r="O832" s="94"/>
    </row>
    <row r="833" customFormat="false" ht="12.75" hidden="false" customHeight="false" outlineLevel="0" collapsed="false">
      <c r="B833" s="158"/>
      <c r="C833" s="157"/>
      <c r="D833" s="157"/>
      <c r="E833" s="157"/>
      <c r="F833" s="157"/>
      <c r="G833" s="158"/>
      <c r="H833" s="157"/>
      <c r="I833" s="157"/>
      <c r="J833" s="157"/>
      <c r="K833" s="157"/>
      <c r="L833" s="93"/>
      <c r="M833" s="93"/>
      <c r="O833" s="94"/>
    </row>
    <row r="834" customFormat="false" ht="12.75" hidden="false" customHeight="false" outlineLevel="0" collapsed="false">
      <c r="B834" s="158"/>
      <c r="C834" s="157"/>
      <c r="D834" s="157"/>
      <c r="E834" s="157"/>
      <c r="F834" s="157"/>
      <c r="G834" s="158"/>
      <c r="H834" s="157"/>
      <c r="I834" s="157"/>
      <c r="J834" s="157"/>
      <c r="K834" s="157"/>
      <c r="L834" s="93"/>
      <c r="M834" s="93"/>
      <c r="O834" s="94"/>
    </row>
    <row r="835" customFormat="false" ht="12.75" hidden="false" customHeight="false" outlineLevel="0" collapsed="false">
      <c r="B835" s="158"/>
      <c r="C835" s="157"/>
      <c r="D835" s="157"/>
      <c r="E835" s="157"/>
      <c r="F835" s="157"/>
      <c r="G835" s="158"/>
      <c r="H835" s="157"/>
      <c r="I835" s="157"/>
      <c r="J835" s="157"/>
      <c r="K835" s="157"/>
      <c r="L835" s="93"/>
      <c r="M835" s="93"/>
      <c r="O835" s="94"/>
    </row>
    <row r="836" customFormat="false" ht="12.75" hidden="false" customHeight="false" outlineLevel="0" collapsed="false">
      <c r="B836" s="158"/>
      <c r="C836" s="157"/>
      <c r="D836" s="157"/>
      <c r="E836" s="157"/>
      <c r="F836" s="157"/>
      <c r="G836" s="158"/>
      <c r="H836" s="157"/>
      <c r="I836" s="157"/>
      <c r="J836" s="157"/>
      <c r="K836" s="157"/>
      <c r="L836" s="93"/>
      <c r="M836" s="93"/>
      <c r="O836" s="94"/>
    </row>
    <row r="837" customFormat="false" ht="12.75" hidden="false" customHeight="false" outlineLevel="0" collapsed="false">
      <c r="B837" s="158"/>
      <c r="C837" s="157"/>
      <c r="D837" s="157"/>
      <c r="E837" s="157"/>
      <c r="F837" s="157"/>
      <c r="G837" s="158"/>
      <c r="H837" s="157"/>
      <c r="I837" s="157"/>
      <c r="J837" s="157"/>
      <c r="K837" s="157"/>
      <c r="L837" s="93"/>
      <c r="M837" s="93"/>
      <c r="O837" s="94"/>
    </row>
    <row r="838" customFormat="false" ht="12.75" hidden="false" customHeight="false" outlineLevel="0" collapsed="false">
      <c r="B838" s="158"/>
      <c r="C838" s="157"/>
      <c r="D838" s="157"/>
      <c r="E838" s="157"/>
      <c r="F838" s="157"/>
      <c r="G838" s="158"/>
      <c r="H838" s="157"/>
      <c r="I838" s="157"/>
      <c r="J838" s="157"/>
      <c r="K838" s="157"/>
      <c r="L838" s="93"/>
      <c r="M838" s="93"/>
      <c r="O838" s="94"/>
    </row>
    <row r="839" customFormat="false" ht="12.75" hidden="false" customHeight="false" outlineLevel="0" collapsed="false">
      <c r="B839" s="158"/>
      <c r="C839" s="157"/>
      <c r="D839" s="157"/>
      <c r="E839" s="157"/>
      <c r="F839" s="157"/>
      <c r="G839" s="158"/>
      <c r="H839" s="157"/>
      <c r="I839" s="157"/>
      <c r="J839" s="157"/>
      <c r="K839" s="157"/>
      <c r="L839" s="93"/>
      <c r="M839" s="93"/>
      <c r="O839" s="94"/>
    </row>
    <row r="840" customFormat="false" ht="12.75" hidden="false" customHeight="false" outlineLevel="0" collapsed="false">
      <c r="B840" s="158"/>
      <c r="C840" s="157"/>
      <c r="D840" s="157"/>
      <c r="E840" s="157"/>
      <c r="F840" s="157"/>
      <c r="G840" s="158"/>
      <c r="H840" s="157"/>
      <c r="I840" s="157"/>
      <c r="J840" s="157"/>
      <c r="K840" s="157"/>
      <c r="L840" s="93"/>
      <c r="M840" s="93"/>
      <c r="O840" s="94"/>
    </row>
    <row r="841" customFormat="false" ht="12.75" hidden="false" customHeight="false" outlineLevel="0" collapsed="false">
      <c r="B841" s="158"/>
      <c r="C841" s="157"/>
      <c r="D841" s="157"/>
      <c r="E841" s="157"/>
      <c r="F841" s="157"/>
      <c r="G841" s="158"/>
      <c r="H841" s="157"/>
      <c r="I841" s="157"/>
      <c r="J841" s="157"/>
      <c r="K841" s="157"/>
      <c r="L841" s="93"/>
      <c r="M841" s="93"/>
      <c r="O841" s="94"/>
    </row>
    <row r="842" customFormat="false" ht="12.75" hidden="false" customHeight="false" outlineLevel="0" collapsed="false">
      <c r="B842" s="158"/>
      <c r="C842" s="157"/>
      <c r="D842" s="157"/>
      <c r="E842" s="157"/>
      <c r="F842" s="157"/>
      <c r="G842" s="158"/>
      <c r="H842" s="157"/>
      <c r="I842" s="157"/>
      <c r="J842" s="157"/>
      <c r="K842" s="157"/>
      <c r="L842" s="93"/>
      <c r="M842" s="93"/>
      <c r="O842" s="94"/>
    </row>
    <row r="843" customFormat="false" ht="12.75" hidden="false" customHeight="false" outlineLevel="0" collapsed="false">
      <c r="B843" s="158"/>
      <c r="C843" s="157"/>
      <c r="D843" s="157"/>
      <c r="E843" s="157"/>
      <c r="F843" s="157"/>
      <c r="G843" s="158"/>
      <c r="H843" s="157"/>
      <c r="I843" s="157"/>
      <c r="J843" s="157"/>
      <c r="K843" s="157"/>
      <c r="L843" s="93"/>
      <c r="M843" s="93"/>
      <c r="O843" s="94"/>
    </row>
    <row r="844" customFormat="false" ht="12.75" hidden="false" customHeight="false" outlineLevel="0" collapsed="false">
      <c r="B844" s="158"/>
      <c r="C844" s="157"/>
      <c r="D844" s="157"/>
      <c r="E844" s="157"/>
      <c r="F844" s="157"/>
      <c r="G844" s="158"/>
      <c r="H844" s="157"/>
      <c r="I844" s="157"/>
      <c r="J844" s="157"/>
      <c r="K844" s="157"/>
      <c r="L844" s="93"/>
      <c r="M844" s="93"/>
      <c r="O844" s="94"/>
    </row>
    <row r="845" customFormat="false" ht="12.75" hidden="false" customHeight="false" outlineLevel="0" collapsed="false">
      <c r="B845" s="158"/>
      <c r="C845" s="157"/>
      <c r="D845" s="157"/>
      <c r="E845" s="157"/>
      <c r="F845" s="157"/>
      <c r="G845" s="158"/>
      <c r="H845" s="157"/>
      <c r="I845" s="157"/>
      <c r="J845" s="157"/>
      <c r="K845" s="157"/>
      <c r="L845" s="93"/>
      <c r="M845" s="93"/>
      <c r="O845" s="94"/>
    </row>
    <row r="846" customFormat="false" ht="12.75" hidden="false" customHeight="false" outlineLevel="0" collapsed="false">
      <c r="B846" s="158"/>
      <c r="C846" s="157"/>
      <c r="D846" s="157"/>
      <c r="E846" s="157"/>
      <c r="F846" s="157"/>
      <c r="G846" s="158"/>
      <c r="H846" s="157"/>
      <c r="I846" s="157"/>
      <c r="J846" s="157"/>
      <c r="K846" s="157"/>
      <c r="L846" s="93"/>
      <c r="M846" s="93"/>
      <c r="O846" s="94"/>
    </row>
    <row r="847" customFormat="false" ht="12.75" hidden="false" customHeight="false" outlineLevel="0" collapsed="false">
      <c r="B847" s="158"/>
      <c r="C847" s="157"/>
      <c r="D847" s="157"/>
      <c r="E847" s="157"/>
      <c r="F847" s="157"/>
      <c r="G847" s="158"/>
      <c r="H847" s="157"/>
      <c r="I847" s="157"/>
      <c r="J847" s="157"/>
      <c r="K847" s="157"/>
      <c r="L847" s="93"/>
      <c r="M847" s="93"/>
      <c r="O847" s="94"/>
    </row>
    <row r="848" customFormat="false" ht="12.75" hidden="false" customHeight="false" outlineLevel="0" collapsed="false">
      <c r="B848" s="158"/>
      <c r="C848" s="157"/>
      <c r="D848" s="157"/>
      <c r="E848" s="157"/>
      <c r="F848" s="157"/>
      <c r="G848" s="158"/>
      <c r="H848" s="157"/>
      <c r="I848" s="157"/>
      <c r="J848" s="157"/>
      <c r="K848" s="157"/>
      <c r="L848" s="93"/>
      <c r="M848" s="93"/>
      <c r="O848" s="94"/>
    </row>
    <row r="849" customFormat="false" ht="12.75" hidden="false" customHeight="false" outlineLevel="0" collapsed="false">
      <c r="B849" s="158"/>
      <c r="C849" s="157"/>
      <c r="D849" s="157"/>
      <c r="E849" s="157"/>
      <c r="F849" s="157"/>
      <c r="G849" s="158"/>
      <c r="H849" s="157"/>
      <c r="I849" s="157"/>
      <c r="J849" s="157"/>
      <c r="K849" s="157"/>
      <c r="L849" s="93"/>
      <c r="M849" s="93"/>
      <c r="O849" s="94"/>
    </row>
    <row r="850" customFormat="false" ht="12.75" hidden="false" customHeight="false" outlineLevel="0" collapsed="false">
      <c r="B850" s="158"/>
      <c r="C850" s="157"/>
      <c r="D850" s="157"/>
      <c r="E850" s="157"/>
      <c r="F850" s="157"/>
      <c r="G850" s="158"/>
      <c r="H850" s="157"/>
      <c r="I850" s="157"/>
      <c r="J850" s="157"/>
      <c r="K850" s="157"/>
      <c r="L850" s="93"/>
      <c r="M850" s="93"/>
      <c r="O850" s="94"/>
    </row>
    <row r="851" customFormat="false" ht="12.75" hidden="false" customHeight="false" outlineLevel="0" collapsed="false">
      <c r="B851" s="158"/>
      <c r="C851" s="157"/>
      <c r="D851" s="157"/>
      <c r="E851" s="157"/>
      <c r="F851" s="157"/>
      <c r="G851" s="158"/>
      <c r="H851" s="157"/>
      <c r="I851" s="157"/>
      <c r="J851" s="157"/>
      <c r="K851" s="157"/>
      <c r="L851" s="93"/>
      <c r="M851" s="93"/>
      <c r="O851" s="94"/>
    </row>
    <row r="852" customFormat="false" ht="12.75" hidden="false" customHeight="false" outlineLevel="0" collapsed="false">
      <c r="B852" s="158"/>
      <c r="C852" s="157"/>
      <c r="D852" s="157"/>
      <c r="E852" s="157"/>
      <c r="F852" s="157"/>
      <c r="G852" s="158"/>
      <c r="H852" s="157"/>
      <c r="I852" s="157"/>
      <c r="J852" s="157"/>
      <c r="K852" s="157"/>
      <c r="L852" s="93"/>
      <c r="M852" s="93"/>
      <c r="O852" s="94"/>
    </row>
    <row r="853" customFormat="false" ht="12.75" hidden="false" customHeight="false" outlineLevel="0" collapsed="false">
      <c r="B853" s="158"/>
      <c r="C853" s="157"/>
      <c r="D853" s="157"/>
      <c r="E853" s="157"/>
      <c r="F853" s="157"/>
      <c r="G853" s="158"/>
      <c r="H853" s="157"/>
      <c r="I853" s="157"/>
      <c r="J853" s="157"/>
      <c r="K853" s="157"/>
      <c r="L853" s="93"/>
      <c r="M853" s="93"/>
      <c r="O853" s="94"/>
    </row>
    <row r="854" customFormat="false" ht="12.75" hidden="false" customHeight="false" outlineLevel="0" collapsed="false">
      <c r="B854" s="158"/>
      <c r="C854" s="157"/>
      <c r="D854" s="157"/>
      <c r="E854" s="157"/>
      <c r="F854" s="157"/>
      <c r="G854" s="158"/>
      <c r="H854" s="157"/>
      <c r="I854" s="157"/>
      <c r="J854" s="157"/>
      <c r="K854" s="157"/>
      <c r="L854" s="93"/>
      <c r="M854" s="93"/>
      <c r="O854" s="94"/>
    </row>
    <row r="855" customFormat="false" ht="12.75" hidden="false" customHeight="false" outlineLevel="0" collapsed="false">
      <c r="B855" s="158"/>
      <c r="C855" s="157"/>
      <c r="D855" s="157"/>
      <c r="E855" s="157"/>
      <c r="F855" s="157"/>
      <c r="G855" s="158"/>
      <c r="H855" s="157"/>
      <c r="I855" s="157"/>
      <c r="J855" s="157"/>
      <c r="K855" s="157"/>
      <c r="L855" s="93"/>
      <c r="M855" s="93"/>
      <c r="O855" s="94"/>
    </row>
    <row r="856" customFormat="false" ht="12.75" hidden="false" customHeight="false" outlineLevel="0" collapsed="false">
      <c r="B856" s="158"/>
      <c r="C856" s="157"/>
      <c r="D856" s="157"/>
      <c r="E856" s="157"/>
      <c r="F856" s="157"/>
      <c r="G856" s="158"/>
      <c r="H856" s="157"/>
      <c r="I856" s="157"/>
      <c r="J856" s="157"/>
      <c r="K856" s="157"/>
      <c r="L856" s="93"/>
      <c r="M856" s="93"/>
      <c r="O856" s="94"/>
    </row>
    <row r="857" customFormat="false" ht="12.75" hidden="false" customHeight="false" outlineLevel="0" collapsed="false">
      <c r="B857" s="158"/>
      <c r="C857" s="157"/>
      <c r="D857" s="157"/>
      <c r="E857" s="157"/>
      <c r="F857" s="157"/>
      <c r="G857" s="158"/>
      <c r="H857" s="157"/>
      <c r="I857" s="157"/>
      <c r="J857" s="157"/>
      <c r="K857" s="157"/>
      <c r="L857" s="93"/>
      <c r="M857" s="93"/>
      <c r="O857" s="94"/>
    </row>
    <row r="858" customFormat="false" ht="12.75" hidden="false" customHeight="false" outlineLevel="0" collapsed="false">
      <c r="B858" s="158"/>
      <c r="C858" s="157"/>
      <c r="D858" s="157"/>
      <c r="E858" s="157"/>
      <c r="F858" s="157"/>
      <c r="G858" s="158"/>
      <c r="H858" s="157"/>
      <c r="I858" s="157"/>
      <c r="J858" s="157"/>
      <c r="K858" s="157"/>
      <c r="L858" s="93"/>
      <c r="M858" s="93"/>
      <c r="O858" s="94"/>
    </row>
    <row r="859" customFormat="false" ht="12.75" hidden="false" customHeight="false" outlineLevel="0" collapsed="false">
      <c r="B859" s="158"/>
      <c r="C859" s="157"/>
      <c r="D859" s="157"/>
      <c r="E859" s="157"/>
      <c r="F859" s="157"/>
      <c r="G859" s="158"/>
      <c r="H859" s="157"/>
      <c r="I859" s="157"/>
      <c r="J859" s="157"/>
      <c r="K859" s="157"/>
      <c r="L859" s="93"/>
      <c r="M859" s="93"/>
      <c r="O859" s="94"/>
    </row>
    <row r="860" customFormat="false" ht="12.75" hidden="false" customHeight="false" outlineLevel="0" collapsed="false">
      <c r="B860" s="158"/>
      <c r="C860" s="157"/>
      <c r="D860" s="157"/>
      <c r="E860" s="157"/>
      <c r="F860" s="157"/>
      <c r="G860" s="158"/>
      <c r="H860" s="157"/>
      <c r="I860" s="157"/>
      <c r="J860" s="157"/>
      <c r="K860" s="157"/>
      <c r="L860" s="93"/>
      <c r="M860" s="93"/>
      <c r="O860" s="94"/>
    </row>
    <row r="861" customFormat="false" ht="12.75" hidden="false" customHeight="false" outlineLevel="0" collapsed="false">
      <c r="B861" s="158"/>
      <c r="C861" s="157"/>
      <c r="D861" s="157"/>
      <c r="E861" s="157"/>
      <c r="F861" s="157"/>
      <c r="G861" s="158"/>
      <c r="H861" s="157"/>
      <c r="I861" s="157"/>
      <c r="J861" s="157"/>
      <c r="K861" s="157"/>
      <c r="L861" s="93"/>
      <c r="M861" s="93"/>
      <c r="O861" s="94"/>
    </row>
    <row r="862" customFormat="false" ht="12.75" hidden="false" customHeight="false" outlineLevel="0" collapsed="false">
      <c r="B862" s="158"/>
      <c r="C862" s="157"/>
      <c r="D862" s="157"/>
      <c r="E862" s="157"/>
      <c r="F862" s="157"/>
      <c r="G862" s="158"/>
      <c r="H862" s="157"/>
      <c r="I862" s="157"/>
      <c r="J862" s="157"/>
      <c r="K862" s="157"/>
      <c r="L862" s="93"/>
      <c r="M862" s="93"/>
      <c r="O862" s="94"/>
    </row>
    <row r="863" customFormat="false" ht="12.75" hidden="false" customHeight="false" outlineLevel="0" collapsed="false">
      <c r="B863" s="158"/>
      <c r="C863" s="157"/>
      <c r="D863" s="157"/>
      <c r="E863" s="157"/>
      <c r="F863" s="157"/>
      <c r="G863" s="158"/>
      <c r="H863" s="157"/>
      <c r="I863" s="157"/>
      <c r="J863" s="157"/>
      <c r="K863" s="157"/>
      <c r="L863" s="93"/>
      <c r="M863" s="93"/>
      <c r="O863" s="94"/>
    </row>
    <row r="864" customFormat="false" ht="12.75" hidden="false" customHeight="false" outlineLevel="0" collapsed="false">
      <c r="B864" s="158"/>
      <c r="C864" s="157"/>
      <c r="D864" s="157"/>
      <c r="E864" s="157"/>
      <c r="F864" s="157"/>
      <c r="G864" s="158"/>
      <c r="H864" s="157"/>
      <c r="I864" s="157"/>
      <c r="J864" s="157"/>
      <c r="K864" s="157"/>
      <c r="L864" s="93"/>
      <c r="M864" s="93"/>
      <c r="O864" s="94"/>
    </row>
    <row r="865" customFormat="false" ht="12.75" hidden="false" customHeight="false" outlineLevel="0" collapsed="false">
      <c r="B865" s="158"/>
      <c r="C865" s="157"/>
      <c r="D865" s="157"/>
      <c r="E865" s="157"/>
      <c r="F865" s="157"/>
      <c r="G865" s="158"/>
      <c r="H865" s="157"/>
      <c r="I865" s="157"/>
      <c r="J865" s="157"/>
      <c r="K865" s="157"/>
      <c r="L865" s="93"/>
      <c r="M865" s="93"/>
      <c r="O865" s="94"/>
    </row>
    <row r="866" customFormat="false" ht="12.75" hidden="false" customHeight="false" outlineLevel="0" collapsed="false">
      <c r="B866" s="158"/>
      <c r="C866" s="157"/>
      <c r="D866" s="157"/>
      <c r="E866" s="157"/>
      <c r="F866" s="157"/>
      <c r="G866" s="158"/>
      <c r="H866" s="157"/>
      <c r="I866" s="157"/>
      <c r="J866" s="157"/>
      <c r="K866" s="157"/>
      <c r="L866" s="93"/>
      <c r="M866" s="93"/>
      <c r="O866" s="94"/>
    </row>
    <row r="867" customFormat="false" ht="12.75" hidden="false" customHeight="false" outlineLevel="0" collapsed="false">
      <c r="B867" s="158"/>
      <c r="C867" s="157"/>
      <c r="D867" s="157"/>
      <c r="E867" s="157"/>
      <c r="F867" s="157"/>
      <c r="G867" s="158"/>
      <c r="H867" s="157"/>
      <c r="I867" s="157"/>
      <c r="J867" s="157"/>
      <c r="K867" s="157"/>
      <c r="L867" s="93"/>
      <c r="M867" s="93"/>
      <c r="O867" s="94"/>
    </row>
    <row r="868" customFormat="false" ht="12.75" hidden="false" customHeight="false" outlineLevel="0" collapsed="false">
      <c r="B868" s="158"/>
      <c r="C868" s="157"/>
      <c r="D868" s="157"/>
      <c r="E868" s="157"/>
      <c r="F868" s="157"/>
      <c r="G868" s="158"/>
      <c r="H868" s="157"/>
      <c r="I868" s="157"/>
      <c r="J868" s="157"/>
      <c r="K868" s="157"/>
      <c r="L868" s="93"/>
      <c r="M868" s="93"/>
      <c r="O868" s="94"/>
    </row>
    <row r="869" customFormat="false" ht="12.75" hidden="false" customHeight="false" outlineLevel="0" collapsed="false">
      <c r="B869" s="158"/>
      <c r="C869" s="157"/>
      <c r="D869" s="157"/>
      <c r="E869" s="157"/>
      <c r="F869" s="157"/>
      <c r="G869" s="158"/>
      <c r="H869" s="157"/>
      <c r="I869" s="157"/>
      <c r="J869" s="157"/>
      <c r="K869" s="157"/>
      <c r="L869" s="93"/>
      <c r="M869" s="93"/>
      <c r="O869" s="94"/>
    </row>
    <row r="870" customFormat="false" ht="12.75" hidden="false" customHeight="false" outlineLevel="0" collapsed="false">
      <c r="B870" s="158"/>
      <c r="C870" s="157"/>
      <c r="D870" s="157"/>
      <c r="E870" s="157"/>
      <c r="F870" s="157"/>
      <c r="G870" s="158"/>
      <c r="H870" s="157"/>
      <c r="I870" s="157"/>
      <c r="J870" s="157"/>
      <c r="K870" s="157"/>
      <c r="L870" s="93"/>
      <c r="M870" s="93"/>
      <c r="O870" s="94"/>
    </row>
    <row r="871" customFormat="false" ht="12.75" hidden="false" customHeight="false" outlineLevel="0" collapsed="false">
      <c r="B871" s="158"/>
      <c r="C871" s="157"/>
      <c r="D871" s="157"/>
      <c r="E871" s="157"/>
      <c r="F871" s="157"/>
      <c r="G871" s="158"/>
      <c r="H871" s="157"/>
      <c r="I871" s="157"/>
      <c r="J871" s="157"/>
      <c r="K871" s="157"/>
      <c r="L871" s="93"/>
      <c r="M871" s="93"/>
      <c r="O871" s="94"/>
    </row>
    <row r="872" customFormat="false" ht="12.75" hidden="false" customHeight="false" outlineLevel="0" collapsed="false">
      <c r="B872" s="158"/>
      <c r="C872" s="157"/>
      <c r="D872" s="157"/>
      <c r="E872" s="157"/>
      <c r="F872" s="157"/>
      <c r="G872" s="158"/>
      <c r="H872" s="157"/>
      <c r="I872" s="157"/>
      <c r="J872" s="157"/>
      <c r="K872" s="157"/>
      <c r="L872" s="93"/>
      <c r="M872" s="93"/>
      <c r="O872" s="94"/>
    </row>
    <row r="873" customFormat="false" ht="12.75" hidden="false" customHeight="false" outlineLevel="0" collapsed="false">
      <c r="B873" s="158"/>
      <c r="C873" s="157"/>
      <c r="D873" s="157"/>
      <c r="E873" s="157"/>
      <c r="F873" s="157"/>
      <c r="G873" s="158"/>
      <c r="H873" s="157"/>
      <c r="I873" s="157"/>
      <c r="J873" s="157"/>
      <c r="K873" s="157"/>
      <c r="L873" s="93"/>
      <c r="M873" s="93"/>
      <c r="O873" s="94"/>
    </row>
    <row r="874" customFormat="false" ht="12.75" hidden="false" customHeight="false" outlineLevel="0" collapsed="false">
      <c r="B874" s="158"/>
      <c r="C874" s="157"/>
      <c r="D874" s="157"/>
      <c r="E874" s="157"/>
      <c r="F874" s="157"/>
      <c r="G874" s="158"/>
      <c r="H874" s="157"/>
      <c r="I874" s="157"/>
      <c r="J874" s="157"/>
      <c r="K874" s="157"/>
      <c r="L874" s="93"/>
      <c r="M874" s="93"/>
      <c r="O874" s="94"/>
    </row>
    <row r="875" customFormat="false" ht="12.75" hidden="false" customHeight="false" outlineLevel="0" collapsed="false">
      <c r="B875" s="158"/>
      <c r="C875" s="157"/>
      <c r="D875" s="157"/>
      <c r="E875" s="157"/>
      <c r="F875" s="157"/>
      <c r="G875" s="158"/>
      <c r="H875" s="157"/>
      <c r="I875" s="157"/>
      <c r="J875" s="157"/>
      <c r="K875" s="157"/>
      <c r="L875" s="93"/>
      <c r="M875" s="93"/>
      <c r="O875" s="94"/>
    </row>
    <row r="876" customFormat="false" ht="12.75" hidden="false" customHeight="false" outlineLevel="0" collapsed="false">
      <c r="B876" s="158"/>
      <c r="C876" s="157"/>
      <c r="D876" s="157"/>
      <c r="E876" s="157"/>
      <c r="F876" s="157"/>
      <c r="G876" s="158"/>
      <c r="H876" s="157"/>
      <c r="I876" s="157"/>
      <c r="J876" s="157"/>
      <c r="K876" s="157"/>
      <c r="L876" s="93"/>
      <c r="M876" s="93"/>
      <c r="O876" s="94"/>
    </row>
    <row r="877" customFormat="false" ht="12.75" hidden="false" customHeight="false" outlineLevel="0" collapsed="false">
      <c r="B877" s="158"/>
      <c r="C877" s="157"/>
      <c r="D877" s="157"/>
      <c r="E877" s="157"/>
      <c r="F877" s="157"/>
      <c r="G877" s="158"/>
      <c r="H877" s="157"/>
      <c r="I877" s="157"/>
      <c r="J877" s="157"/>
      <c r="K877" s="157"/>
      <c r="L877" s="93"/>
      <c r="M877" s="93"/>
      <c r="O877" s="94"/>
    </row>
    <row r="878" customFormat="false" ht="12.75" hidden="false" customHeight="false" outlineLevel="0" collapsed="false">
      <c r="B878" s="158"/>
      <c r="C878" s="157"/>
      <c r="D878" s="157"/>
      <c r="E878" s="157"/>
      <c r="F878" s="157"/>
      <c r="G878" s="158"/>
      <c r="H878" s="157"/>
      <c r="I878" s="157"/>
      <c r="J878" s="157"/>
      <c r="K878" s="157"/>
      <c r="L878" s="93"/>
      <c r="M878" s="93"/>
      <c r="O878" s="94"/>
    </row>
    <row r="879" customFormat="false" ht="12.75" hidden="false" customHeight="false" outlineLevel="0" collapsed="false">
      <c r="B879" s="158"/>
      <c r="C879" s="157"/>
      <c r="D879" s="157"/>
      <c r="E879" s="157"/>
      <c r="F879" s="157"/>
      <c r="G879" s="158"/>
      <c r="H879" s="157"/>
      <c r="I879" s="157"/>
      <c r="J879" s="157"/>
      <c r="K879" s="157"/>
      <c r="L879" s="93"/>
      <c r="M879" s="93"/>
      <c r="O879" s="94"/>
    </row>
    <row r="880" customFormat="false" ht="12.75" hidden="false" customHeight="false" outlineLevel="0" collapsed="false">
      <c r="B880" s="158"/>
      <c r="C880" s="157"/>
      <c r="D880" s="157"/>
      <c r="E880" s="157"/>
      <c r="F880" s="157"/>
      <c r="G880" s="158"/>
      <c r="H880" s="157"/>
      <c r="I880" s="157"/>
      <c r="J880" s="157"/>
      <c r="K880" s="157"/>
      <c r="L880" s="93"/>
      <c r="M880" s="93"/>
      <c r="O880" s="94"/>
    </row>
    <row r="881" customFormat="false" ht="12.75" hidden="false" customHeight="false" outlineLevel="0" collapsed="false">
      <c r="B881" s="158"/>
      <c r="C881" s="157"/>
      <c r="D881" s="157"/>
      <c r="E881" s="157"/>
      <c r="F881" s="157"/>
      <c r="G881" s="158"/>
      <c r="H881" s="157"/>
      <c r="I881" s="157"/>
      <c r="J881" s="157"/>
      <c r="K881" s="157"/>
      <c r="L881" s="93"/>
      <c r="M881" s="93"/>
      <c r="O881" s="94"/>
    </row>
    <row r="882" customFormat="false" ht="12.75" hidden="false" customHeight="false" outlineLevel="0" collapsed="false">
      <c r="B882" s="158"/>
      <c r="C882" s="157"/>
      <c r="D882" s="157"/>
      <c r="E882" s="157"/>
      <c r="F882" s="157"/>
      <c r="G882" s="158"/>
      <c r="H882" s="157"/>
      <c r="I882" s="157"/>
      <c r="J882" s="157"/>
      <c r="K882" s="157"/>
      <c r="L882" s="93"/>
      <c r="M882" s="93"/>
      <c r="O882" s="94"/>
    </row>
    <row r="883" customFormat="false" ht="12.75" hidden="false" customHeight="false" outlineLevel="0" collapsed="false">
      <c r="B883" s="158"/>
      <c r="C883" s="157"/>
      <c r="D883" s="157"/>
      <c r="E883" s="157"/>
      <c r="F883" s="157"/>
      <c r="G883" s="158"/>
      <c r="H883" s="157"/>
      <c r="I883" s="157"/>
      <c r="J883" s="157"/>
      <c r="K883" s="157"/>
      <c r="L883" s="93"/>
      <c r="M883" s="93"/>
      <c r="O883" s="94"/>
    </row>
    <row r="884" customFormat="false" ht="12.75" hidden="false" customHeight="false" outlineLevel="0" collapsed="false">
      <c r="B884" s="158"/>
      <c r="C884" s="157"/>
      <c r="D884" s="157"/>
      <c r="E884" s="157"/>
      <c r="F884" s="157"/>
      <c r="G884" s="158"/>
      <c r="H884" s="157"/>
      <c r="I884" s="157"/>
      <c r="J884" s="157"/>
      <c r="K884" s="157"/>
      <c r="L884" s="93"/>
      <c r="M884" s="93"/>
      <c r="O884" s="94"/>
    </row>
    <row r="885" customFormat="false" ht="12.75" hidden="false" customHeight="false" outlineLevel="0" collapsed="false">
      <c r="B885" s="158"/>
      <c r="C885" s="157"/>
      <c r="D885" s="157"/>
      <c r="E885" s="157"/>
      <c r="F885" s="157"/>
      <c r="G885" s="158"/>
      <c r="H885" s="157"/>
      <c r="I885" s="157"/>
      <c r="J885" s="157"/>
      <c r="K885" s="157"/>
      <c r="L885" s="93"/>
      <c r="M885" s="93"/>
      <c r="O885" s="94"/>
    </row>
    <row r="886" customFormat="false" ht="12.75" hidden="false" customHeight="false" outlineLevel="0" collapsed="false">
      <c r="B886" s="158"/>
      <c r="C886" s="157"/>
      <c r="D886" s="157"/>
      <c r="E886" s="157"/>
      <c r="F886" s="157"/>
      <c r="G886" s="158"/>
      <c r="H886" s="157"/>
      <c r="I886" s="157"/>
      <c r="J886" s="157"/>
      <c r="K886" s="157"/>
      <c r="L886" s="93"/>
      <c r="M886" s="93"/>
      <c r="O886" s="94"/>
    </row>
    <row r="887" customFormat="false" ht="12.75" hidden="false" customHeight="false" outlineLevel="0" collapsed="false">
      <c r="B887" s="158"/>
      <c r="C887" s="157"/>
      <c r="D887" s="157"/>
      <c r="E887" s="157"/>
      <c r="F887" s="157"/>
      <c r="G887" s="158"/>
      <c r="H887" s="157"/>
      <c r="I887" s="157"/>
      <c r="J887" s="157"/>
      <c r="K887" s="157"/>
      <c r="L887" s="93"/>
      <c r="M887" s="93"/>
      <c r="O887" s="94"/>
    </row>
    <row r="888" customFormat="false" ht="12.75" hidden="false" customHeight="false" outlineLevel="0" collapsed="false">
      <c r="B888" s="158"/>
      <c r="C888" s="157"/>
      <c r="D888" s="157"/>
      <c r="E888" s="157"/>
      <c r="F888" s="157"/>
      <c r="G888" s="158"/>
      <c r="H888" s="157"/>
      <c r="I888" s="157"/>
      <c r="J888" s="157"/>
      <c r="K888" s="157"/>
      <c r="L888" s="93"/>
      <c r="M888" s="93"/>
      <c r="O888" s="94"/>
    </row>
    <row r="889" customFormat="false" ht="12.75" hidden="false" customHeight="false" outlineLevel="0" collapsed="false">
      <c r="B889" s="158"/>
      <c r="C889" s="157"/>
      <c r="D889" s="157"/>
      <c r="E889" s="157"/>
      <c r="F889" s="157"/>
      <c r="G889" s="158"/>
      <c r="H889" s="157"/>
      <c r="I889" s="157"/>
      <c r="J889" s="157"/>
      <c r="K889" s="157"/>
      <c r="L889" s="93"/>
      <c r="M889" s="93"/>
      <c r="O889" s="94"/>
    </row>
    <row r="890" customFormat="false" ht="12.75" hidden="false" customHeight="false" outlineLevel="0" collapsed="false">
      <c r="B890" s="158"/>
      <c r="C890" s="157"/>
      <c r="D890" s="157"/>
      <c r="E890" s="157"/>
      <c r="F890" s="157"/>
      <c r="G890" s="158"/>
      <c r="H890" s="157"/>
      <c r="I890" s="157"/>
      <c r="J890" s="157"/>
      <c r="K890" s="157"/>
      <c r="L890" s="93"/>
      <c r="M890" s="93"/>
      <c r="O890" s="94"/>
    </row>
    <row r="891" customFormat="false" ht="12.75" hidden="false" customHeight="false" outlineLevel="0" collapsed="false">
      <c r="B891" s="158"/>
      <c r="C891" s="157"/>
      <c r="D891" s="157"/>
      <c r="E891" s="157"/>
      <c r="F891" s="157"/>
      <c r="G891" s="158"/>
      <c r="H891" s="157"/>
      <c r="I891" s="157"/>
      <c r="J891" s="157"/>
      <c r="K891" s="157"/>
      <c r="L891" s="93"/>
      <c r="M891" s="93"/>
      <c r="O891" s="94"/>
    </row>
    <row r="892" customFormat="false" ht="12.75" hidden="false" customHeight="false" outlineLevel="0" collapsed="false">
      <c r="B892" s="158"/>
      <c r="C892" s="157"/>
      <c r="D892" s="157"/>
      <c r="E892" s="157"/>
      <c r="F892" s="157"/>
      <c r="G892" s="158"/>
      <c r="H892" s="157"/>
      <c r="I892" s="157"/>
      <c r="J892" s="157"/>
      <c r="K892" s="157"/>
      <c r="L892" s="93"/>
      <c r="M892" s="93"/>
      <c r="O892" s="94"/>
    </row>
    <row r="893" customFormat="false" ht="12.75" hidden="false" customHeight="false" outlineLevel="0" collapsed="false">
      <c r="B893" s="158"/>
      <c r="C893" s="157"/>
      <c r="D893" s="157"/>
      <c r="E893" s="157"/>
      <c r="F893" s="157"/>
      <c r="G893" s="158"/>
      <c r="H893" s="157"/>
      <c r="I893" s="157"/>
      <c r="J893" s="157"/>
      <c r="K893" s="157"/>
      <c r="L893" s="93"/>
      <c r="M893" s="93"/>
      <c r="O893" s="94"/>
    </row>
    <row r="894" customFormat="false" ht="12.75" hidden="false" customHeight="false" outlineLevel="0" collapsed="false">
      <c r="B894" s="158"/>
      <c r="C894" s="157"/>
      <c r="D894" s="157"/>
      <c r="E894" s="157"/>
      <c r="F894" s="157"/>
      <c r="G894" s="158"/>
      <c r="H894" s="157"/>
      <c r="I894" s="157"/>
      <c r="J894" s="157"/>
      <c r="K894" s="157"/>
      <c r="L894" s="93"/>
      <c r="M894" s="93"/>
      <c r="O894" s="94"/>
    </row>
    <row r="895" customFormat="false" ht="12.75" hidden="false" customHeight="false" outlineLevel="0" collapsed="false">
      <c r="B895" s="158"/>
      <c r="C895" s="157"/>
      <c r="D895" s="157"/>
      <c r="E895" s="157"/>
      <c r="F895" s="157"/>
      <c r="G895" s="158"/>
      <c r="H895" s="157"/>
      <c r="I895" s="157"/>
      <c r="J895" s="157"/>
      <c r="K895" s="157"/>
      <c r="L895" s="93"/>
      <c r="M895" s="93"/>
      <c r="O895" s="94"/>
    </row>
    <row r="896" customFormat="false" ht="12.75" hidden="false" customHeight="false" outlineLevel="0" collapsed="false">
      <c r="B896" s="158"/>
      <c r="C896" s="157"/>
      <c r="D896" s="157"/>
      <c r="E896" s="157"/>
      <c r="F896" s="157"/>
      <c r="G896" s="158"/>
      <c r="H896" s="157"/>
      <c r="I896" s="157"/>
      <c r="J896" s="157"/>
      <c r="K896" s="157"/>
      <c r="L896" s="93"/>
      <c r="M896" s="93"/>
      <c r="O896" s="94"/>
    </row>
    <row r="897" customFormat="false" ht="12.75" hidden="false" customHeight="false" outlineLevel="0" collapsed="false">
      <c r="B897" s="158"/>
      <c r="C897" s="157"/>
      <c r="D897" s="157"/>
      <c r="E897" s="157"/>
      <c r="F897" s="157"/>
      <c r="G897" s="158"/>
      <c r="H897" s="157"/>
      <c r="I897" s="157"/>
      <c r="J897" s="157"/>
      <c r="K897" s="157"/>
      <c r="L897" s="93"/>
      <c r="M897" s="93"/>
      <c r="O897" s="94"/>
    </row>
    <row r="898" customFormat="false" ht="12.75" hidden="false" customHeight="false" outlineLevel="0" collapsed="false">
      <c r="B898" s="158"/>
      <c r="C898" s="157"/>
      <c r="D898" s="157"/>
      <c r="E898" s="157"/>
      <c r="F898" s="157"/>
      <c r="G898" s="158"/>
      <c r="H898" s="157"/>
      <c r="I898" s="157"/>
      <c r="J898" s="157"/>
      <c r="K898" s="157"/>
      <c r="L898" s="93"/>
      <c r="M898" s="93"/>
      <c r="O898" s="94"/>
    </row>
    <row r="899" customFormat="false" ht="12.75" hidden="false" customHeight="false" outlineLevel="0" collapsed="false">
      <c r="B899" s="158"/>
      <c r="C899" s="157"/>
      <c r="D899" s="157"/>
      <c r="E899" s="157"/>
      <c r="F899" s="157"/>
      <c r="G899" s="158"/>
      <c r="H899" s="157"/>
      <c r="I899" s="157"/>
      <c r="J899" s="157"/>
      <c r="K899" s="157"/>
      <c r="L899" s="93"/>
      <c r="M899" s="93"/>
      <c r="O899" s="94"/>
    </row>
    <row r="900" customFormat="false" ht="12.75" hidden="false" customHeight="false" outlineLevel="0" collapsed="false">
      <c r="B900" s="158"/>
      <c r="C900" s="157"/>
      <c r="D900" s="157"/>
      <c r="E900" s="157"/>
      <c r="F900" s="157"/>
      <c r="G900" s="158"/>
      <c r="H900" s="157"/>
      <c r="I900" s="157"/>
      <c r="J900" s="157"/>
      <c r="K900" s="157"/>
      <c r="L900" s="93"/>
      <c r="M900" s="93"/>
      <c r="O900" s="94"/>
    </row>
    <row r="901" customFormat="false" ht="12.75" hidden="false" customHeight="false" outlineLevel="0" collapsed="false">
      <c r="B901" s="158"/>
      <c r="C901" s="157"/>
      <c r="D901" s="157"/>
      <c r="E901" s="157"/>
      <c r="F901" s="157"/>
      <c r="G901" s="158"/>
      <c r="H901" s="157"/>
      <c r="I901" s="157"/>
      <c r="J901" s="157"/>
      <c r="K901" s="157"/>
      <c r="L901" s="93"/>
      <c r="M901" s="93"/>
      <c r="O901" s="94"/>
    </row>
    <row r="902" customFormat="false" ht="12.75" hidden="false" customHeight="false" outlineLevel="0" collapsed="false">
      <c r="B902" s="158"/>
      <c r="C902" s="157"/>
      <c r="D902" s="157"/>
      <c r="E902" s="157"/>
      <c r="F902" s="157"/>
      <c r="G902" s="158"/>
      <c r="H902" s="157"/>
      <c r="I902" s="157"/>
      <c r="J902" s="157"/>
      <c r="K902" s="157"/>
      <c r="L902" s="93"/>
      <c r="M902" s="93"/>
      <c r="O902" s="94"/>
    </row>
    <row r="903" customFormat="false" ht="12.75" hidden="false" customHeight="false" outlineLevel="0" collapsed="false">
      <c r="B903" s="158"/>
      <c r="C903" s="157"/>
      <c r="D903" s="157"/>
      <c r="E903" s="157"/>
      <c r="F903" s="157"/>
      <c r="G903" s="158"/>
      <c r="H903" s="157"/>
      <c r="I903" s="157"/>
      <c r="J903" s="157"/>
      <c r="K903" s="157"/>
      <c r="L903" s="93"/>
      <c r="M903" s="93"/>
      <c r="O903" s="94"/>
    </row>
    <row r="904" customFormat="false" ht="12.75" hidden="false" customHeight="false" outlineLevel="0" collapsed="false">
      <c r="B904" s="158"/>
      <c r="C904" s="157"/>
      <c r="D904" s="157"/>
      <c r="E904" s="157"/>
      <c r="F904" s="157"/>
      <c r="G904" s="158"/>
      <c r="H904" s="157"/>
      <c r="I904" s="157"/>
      <c r="J904" s="157"/>
      <c r="K904" s="157"/>
      <c r="L904" s="93"/>
      <c r="M904" s="93"/>
      <c r="O904" s="94"/>
    </row>
    <row r="905" customFormat="false" ht="12.75" hidden="false" customHeight="false" outlineLevel="0" collapsed="false">
      <c r="B905" s="158"/>
      <c r="C905" s="157"/>
      <c r="D905" s="157"/>
      <c r="E905" s="157"/>
      <c r="F905" s="157"/>
      <c r="G905" s="158"/>
      <c r="H905" s="157"/>
      <c r="I905" s="157"/>
      <c r="J905" s="157"/>
      <c r="K905" s="157"/>
      <c r="L905" s="93"/>
      <c r="M905" s="93"/>
      <c r="O905" s="94"/>
    </row>
    <row r="906" customFormat="false" ht="12.75" hidden="false" customHeight="false" outlineLevel="0" collapsed="false">
      <c r="B906" s="158"/>
      <c r="C906" s="157"/>
      <c r="D906" s="157"/>
      <c r="E906" s="157"/>
      <c r="F906" s="157"/>
      <c r="G906" s="158"/>
      <c r="H906" s="157"/>
      <c r="I906" s="157"/>
      <c r="J906" s="157"/>
      <c r="K906" s="157"/>
      <c r="L906" s="93"/>
      <c r="M906" s="93"/>
      <c r="O906" s="94"/>
    </row>
    <row r="907" customFormat="false" ht="12.75" hidden="false" customHeight="false" outlineLevel="0" collapsed="false">
      <c r="B907" s="158"/>
      <c r="C907" s="157"/>
      <c r="D907" s="157"/>
      <c r="E907" s="157"/>
      <c r="F907" s="157"/>
      <c r="G907" s="158"/>
      <c r="H907" s="157"/>
      <c r="I907" s="157"/>
      <c r="J907" s="157"/>
      <c r="K907" s="157"/>
      <c r="L907" s="93"/>
      <c r="M907" s="93"/>
      <c r="O907" s="94"/>
    </row>
    <row r="908" customFormat="false" ht="12.75" hidden="false" customHeight="false" outlineLevel="0" collapsed="false">
      <c r="B908" s="158"/>
      <c r="C908" s="157"/>
      <c r="D908" s="157"/>
      <c r="E908" s="157"/>
      <c r="F908" s="157"/>
      <c r="G908" s="158"/>
      <c r="H908" s="157"/>
      <c r="I908" s="157"/>
      <c r="J908" s="157"/>
      <c r="K908" s="157"/>
      <c r="L908" s="93"/>
      <c r="M908" s="93"/>
      <c r="O908" s="94"/>
    </row>
    <row r="909" customFormat="false" ht="12.75" hidden="false" customHeight="false" outlineLevel="0" collapsed="false">
      <c r="B909" s="158"/>
      <c r="C909" s="157"/>
      <c r="D909" s="157"/>
      <c r="E909" s="157"/>
      <c r="F909" s="157"/>
      <c r="G909" s="158"/>
      <c r="H909" s="157"/>
      <c r="I909" s="157"/>
      <c r="J909" s="157"/>
      <c r="K909" s="157"/>
      <c r="L909" s="93"/>
      <c r="M909" s="93"/>
      <c r="O909" s="94"/>
    </row>
    <row r="910" customFormat="false" ht="12.75" hidden="false" customHeight="false" outlineLevel="0" collapsed="false">
      <c r="B910" s="158"/>
      <c r="C910" s="157"/>
      <c r="D910" s="157"/>
      <c r="E910" s="157"/>
      <c r="F910" s="157"/>
      <c r="G910" s="158"/>
      <c r="H910" s="157"/>
      <c r="I910" s="157"/>
      <c r="J910" s="157"/>
      <c r="K910" s="157"/>
      <c r="L910" s="93"/>
      <c r="M910" s="93"/>
      <c r="O910" s="94"/>
    </row>
    <row r="911" customFormat="false" ht="12.75" hidden="false" customHeight="false" outlineLevel="0" collapsed="false">
      <c r="B911" s="158"/>
      <c r="C911" s="157"/>
      <c r="D911" s="157"/>
      <c r="E911" s="157"/>
      <c r="F911" s="157"/>
      <c r="G911" s="158"/>
      <c r="H911" s="157"/>
      <c r="I911" s="157"/>
      <c r="J911" s="157"/>
      <c r="K911" s="157"/>
      <c r="L911" s="93"/>
      <c r="M911" s="93"/>
      <c r="O911" s="94"/>
    </row>
    <row r="912" customFormat="false" ht="12.75" hidden="false" customHeight="false" outlineLevel="0" collapsed="false">
      <c r="B912" s="158"/>
      <c r="C912" s="157"/>
      <c r="D912" s="157"/>
      <c r="E912" s="157"/>
      <c r="F912" s="157"/>
      <c r="G912" s="158"/>
      <c r="H912" s="157"/>
      <c r="I912" s="157"/>
      <c r="J912" s="157"/>
      <c r="K912" s="157"/>
      <c r="L912" s="93"/>
      <c r="M912" s="93"/>
      <c r="O912" s="94"/>
    </row>
    <row r="913" customFormat="false" ht="12.75" hidden="false" customHeight="false" outlineLevel="0" collapsed="false">
      <c r="B913" s="158"/>
      <c r="C913" s="157"/>
      <c r="D913" s="157"/>
      <c r="E913" s="157"/>
      <c r="F913" s="157"/>
      <c r="G913" s="158"/>
      <c r="H913" s="157"/>
      <c r="I913" s="157"/>
      <c r="J913" s="157"/>
      <c r="K913" s="157"/>
      <c r="L913" s="93"/>
      <c r="M913" s="93"/>
      <c r="O913" s="94"/>
    </row>
    <row r="914" customFormat="false" ht="12.75" hidden="false" customHeight="false" outlineLevel="0" collapsed="false">
      <c r="B914" s="158"/>
      <c r="C914" s="157"/>
      <c r="D914" s="157"/>
      <c r="E914" s="157"/>
      <c r="F914" s="157"/>
      <c r="G914" s="158"/>
      <c r="H914" s="157"/>
      <c r="I914" s="157"/>
      <c r="J914" s="157"/>
      <c r="K914" s="157"/>
      <c r="L914" s="93"/>
      <c r="M914" s="93"/>
      <c r="O914" s="94"/>
    </row>
    <row r="915" customFormat="false" ht="12.75" hidden="false" customHeight="false" outlineLevel="0" collapsed="false">
      <c r="B915" s="158"/>
      <c r="C915" s="157"/>
      <c r="D915" s="157"/>
      <c r="E915" s="157"/>
      <c r="F915" s="157"/>
      <c r="G915" s="158"/>
      <c r="H915" s="157"/>
      <c r="I915" s="157"/>
      <c r="J915" s="157"/>
      <c r="K915" s="157"/>
      <c r="L915" s="93"/>
      <c r="M915" s="93"/>
      <c r="O915" s="94"/>
    </row>
    <row r="916" customFormat="false" ht="12.75" hidden="false" customHeight="false" outlineLevel="0" collapsed="false">
      <c r="B916" s="158"/>
      <c r="C916" s="157"/>
      <c r="D916" s="157"/>
      <c r="E916" s="157"/>
      <c r="F916" s="157"/>
      <c r="G916" s="158"/>
      <c r="H916" s="157"/>
      <c r="I916" s="157"/>
      <c r="J916" s="157"/>
      <c r="K916" s="157"/>
      <c r="L916" s="93"/>
      <c r="M916" s="93"/>
      <c r="O916" s="94"/>
    </row>
    <row r="917" customFormat="false" ht="12.75" hidden="false" customHeight="false" outlineLevel="0" collapsed="false">
      <c r="B917" s="158"/>
      <c r="C917" s="157"/>
      <c r="D917" s="157"/>
      <c r="E917" s="157"/>
      <c r="F917" s="157"/>
      <c r="G917" s="158"/>
      <c r="H917" s="157"/>
      <c r="I917" s="157"/>
      <c r="J917" s="157"/>
      <c r="K917" s="157"/>
      <c r="L917" s="93"/>
      <c r="M917" s="93"/>
      <c r="O917" s="94"/>
    </row>
    <row r="918" customFormat="false" ht="12.75" hidden="false" customHeight="false" outlineLevel="0" collapsed="false">
      <c r="B918" s="158"/>
      <c r="C918" s="157"/>
      <c r="D918" s="157"/>
      <c r="E918" s="157"/>
      <c r="F918" s="157"/>
      <c r="G918" s="158"/>
      <c r="H918" s="157"/>
      <c r="I918" s="157"/>
      <c r="J918" s="157"/>
      <c r="K918" s="157"/>
      <c r="L918" s="93"/>
      <c r="M918" s="93"/>
      <c r="O918" s="94"/>
    </row>
    <row r="919" customFormat="false" ht="12.75" hidden="false" customHeight="false" outlineLevel="0" collapsed="false">
      <c r="B919" s="158"/>
      <c r="C919" s="157"/>
      <c r="D919" s="157"/>
      <c r="E919" s="157"/>
      <c r="F919" s="157"/>
      <c r="G919" s="158"/>
      <c r="H919" s="157"/>
      <c r="I919" s="157"/>
      <c r="J919" s="157"/>
      <c r="K919" s="157"/>
      <c r="L919" s="93"/>
      <c r="M919" s="93"/>
      <c r="O919" s="94"/>
    </row>
    <row r="920" customFormat="false" ht="12.75" hidden="false" customHeight="false" outlineLevel="0" collapsed="false">
      <c r="B920" s="158"/>
      <c r="C920" s="157"/>
      <c r="D920" s="157"/>
      <c r="E920" s="157"/>
      <c r="F920" s="157"/>
      <c r="G920" s="158"/>
      <c r="H920" s="157"/>
      <c r="I920" s="157"/>
      <c r="J920" s="157"/>
      <c r="K920" s="157"/>
      <c r="L920" s="93"/>
      <c r="M920" s="93"/>
      <c r="O920" s="94"/>
    </row>
    <row r="921" customFormat="false" ht="12.75" hidden="false" customHeight="false" outlineLevel="0" collapsed="false">
      <c r="B921" s="158"/>
      <c r="C921" s="157"/>
      <c r="D921" s="157"/>
      <c r="E921" s="157"/>
      <c r="F921" s="157"/>
      <c r="G921" s="158"/>
      <c r="H921" s="157"/>
      <c r="I921" s="157"/>
      <c r="J921" s="157"/>
      <c r="K921" s="157"/>
      <c r="L921" s="93"/>
      <c r="M921" s="93"/>
      <c r="O921" s="94"/>
    </row>
    <row r="922" customFormat="false" ht="12.75" hidden="false" customHeight="false" outlineLevel="0" collapsed="false">
      <c r="B922" s="158"/>
      <c r="C922" s="157"/>
      <c r="D922" s="157"/>
      <c r="E922" s="157"/>
      <c r="F922" s="157"/>
      <c r="G922" s="158"/>
      <c r="H922" s="157"/>
      <c r="I922" s="157"/>
      <c r="J922" s="157"/>
      <c r="K922" s="157"/>
      <c r="L922" s="93"/>
      <c r="M922" s="93"/>
      <c r="O922" s="94"/>
    </row>
    <row r="923" customFormat="false" ht="12.75" hidden="false" customHeight="false" outlineLevel="0" collapsed="false">
      <c r="B923" s="158"/>
      <c r="C923" s="157"/>
      <c r="D923" s="157"/>
      <c r="E923" s="157"/>
      <c r="F923" s="157"/>
      <c r="G923" s="158"/>
      <c r="H923" s="157"/>
      <c r="I923" s="157"/>
      <c r="J923" s="157"/>
      <c r="K923" s="157"/>
      <c r="L923" s="93"/>
      <c r="M923" s="93"/>
      <c r="O923" s="94"/>
    </row>
    <row r="924" customFormat="false" ht="12.75" hidden="false" customHeight="false" outlineLevel="0" collapsed="false">
      <c r="B924" s="158"/>
      <c r="C924" s="157"/>
      <c r="D924" s="157"/>
      <c r="E924" s="157"/>
      <c r="F924" s="157"/>
      <c r="G924" s="158"/>
      <c r="H924" s="157"/>
      <c r="I924" s="157"/>
      <c r="J924" s="157"/>
      <c r="K924" s="157"/>
      <c r="L924" s="93"/>
      <c r="M924" s="93"/>
      <c r="O924" s="94"/>
    </row>
    <row r="925" customFormat="false" ht="12.75" hidden="false" customHeight="false" outlineLevel="0" collapsed="false">
      <c r="B925" s="158"/>
      <c r="C925" s="157"/>
      <c r="D925" s="157"/>
      <c r="E925" s="157"/>
      <c r="F925" s="157"/>
      <c r="G925" s="158"/>
      <c r="H925" s="157"/>
      <c r="I925" s="157"/>
      <c r="J925" s="157"/>
      <c r="K925" s="157"/>
      <c r="L925" s="93"/>
      <c r="M925" s="93"/>
      <c r="O925" s="94"/>
    </row>
    <row r="926" customFormat="false" ht="12.75" hidden="false" customHeight="false" outlineLevel="0" collapsed="false">
      <c r="B926" s="158"/>
      <c r="C926" s="157"/>
      <c r="D926" s="157"/>
      <c r="E926" s="157"/>
      <c r="F926" s="157"/>
      <c r="G926" s="158"/>
      <c r="H926" s="157"/>
      <c r="I926" s="157"/>
      <c r="J926" s="157"/>
      <c r="K926" s="157"/>
      <c r="L926" s="93"/>
      <c r="M926" s="93"/>
      <c r="O926" s="94"/>
    </row>
    <row r="927" customFormat="false" ht="12.75" hidden="false" customHeight="false" outlineLevel="0" collapsed="false">
      <c r="B927" s="158"/>
      <c r="C927" s="157"/>
      <c r="D927" s="157"/>
      <c r="E927" s="157"/>
      <c r="F927" s="157"/>
      <c r="G927" s="158"/>
      <c r="H927" s="157"/>
      <c r="I927" s="157"/>
      <c r="J927" s="157"/>
      <c r="K927" s="157"/>
      <c r="L927" s="93"/>
      <c r="M927" s="93"/>
      <c r="O927" s="94"/>
    </row>
    <row r="928" customFormat="false" ht="12.75" hidden="false" customHeight="false" outlineLevel="0" collapsed="false">
      <c r="B928" s="158"/>
      <c r="C928" s="157"/>
      <c r="D928" s="157"/>
      <c r="E928" s="157"/>
      <c r="F928" s="157"/>
      <c r="G928" s="158"/>
      <c r="H928" s="157"/>
      <c r="I928" s="157"/>
      <c r="J928" s="157"/>
      <c r="K928" s="157"/>
      <c r="L928" s="93"/>
      <c r="M928" s="93"/>
      <c r="O928" s="94"/>
    </row>
    <row r="929" customFormat="false" ht="12.75" hidden="false" customHeight="false" outlineLevel="0" collapsed="false">
      <c r="B929" s="158"/>
      <c r="C929" s="157"/>
      <c r="D929" s="157"/>
      <c r="E929" s="157"/>
      <c r="F929" s="157"/>
      <c r="G929" s="158"/>
      <c r="H929" s="157"/>
      <c r="I929" s="157"/>
      <c r="J929" s="157"/>
      <c r="K929" s="157"/>
      <c r="L929" s="93"/>
      <c r="M929" s="93"/>
      <c r="O929" s="94"/>
    </row>
    <row r="930" customFormat="false" ht="12.75" hidden="false" customHeight="false" outlineLevel="0" collapsed="false">
      <c r="B930" s="158"/>
      <c r="C930" s="157"/>
      <c r="D930" s="157"/>
      <c r="E930" s="157"/>
      <c r="F930" s="157"/>
      <c r="G930" s="158"/>
      <c r="H930" s="157"/>
      <c r="I930" s="157"/>
      <c r="J930" s="157"/>
      <c r="K930" s="157"/>
      <c r="L930" s="93"/>
      <c r="M930" s="93"/>
      <c r="O930" s="94"/>
    </row>
    <row r="931" customFormat="false" ht="12.75" hidden="false" customHeight="false" outlineLevel="0" collapsed="false">
      <c r="B931" s="158"/>
      <c r="C931" s="157"/>
      <c r="D931" s="157"/>
      <c r="E931" s="157"/>
      <c r="F931" s="157"/>
      <c r="G931" s="158"/>
      <c r="H931" s="157"/>
      <c r="I931" s="157"/>
      <c r="J931" s="157"/>
      <c r="K931" s="157"/>
      <c r="L931" s="93"/>
      <c r="M931" s="93"/>
      <c r="O931" s="94"/>
    </row>
    <row r="932" customFormat="false" ht="12.75" hidden="false" customHeight="false" outlineLevel="0" collapsed="false">
      <c r="B932" s="158"/>
      <c r="C932" s="157"/>
      <c r="D932" s="157"/>
      <c r="E932" s="157"/>
      <c r="F932" s="157"/>
      <c r="G932" s="158"/>
      <c r="H932" s="157"/>
      <c r="I932" s="157"/>
      <c r="J932" s="157"/>
      <c r="K932" s="157"/>
      <c r="L932" s="93"/>
      <c r="M932" s="93"/>
      <c r="O932" s="94"/>
    </row>
    <row r="933" customFormat="false" ht="12.75" hidden="false" customHeight="false" outlineLevel="0" collapsed="false">
      <c r="B933" s="158"/>
      <c r="C933" s="157"/>
      <c r="D933" s="157"/>
      <c r="E933" s="157"/>
      <c r="F933" s="157"/>
      <c r="G933" s="158"/>
      <c r="H933" s="157"/>
      <c r="I933" s="157"/>
      <c r="J933" s="157"/>
      <c r="K933" s="157"/>
      <c r="L933" s="93"/>
      <c r="M933" s="93"/>
      <c r="O933" s="94"/>
    </row>
    <row r="934" customFormat="false" ht="12.75" hidden="false" customHeight="false" outlineLevel="0" collapsed="false">
      <c r="B934" s="158"/>
      <c r="C934" s="157"/>
      <c r="D934" s="157"/>
      <c r="E934" s="157"/>
      <c r="F934" s="157"/>
      <c r="G934" s="158"/>
      <c r="H934" s="157"/>
      <c r="I934" s="157"/>
      <c r="J934" s="157"/>
      <c r="K934" s="157"/>
      <c r="L934" s="93"/>
      <c r="M934" s="93"/>
      <c r="O934" s="94"/>
    </row>
    <row r="935" customFormat="false" ht="12.75" hidden="false" customHeight="false" outlineLevel="0" collapsed="false">
      <c r="B935" s="158"/>
      <c r="C935" s="157"/>
      <c r="D935" s="157"/>
      <c r="E935" s="157"/>
      <c r="F935" s="157"/>
      <c r="G935" s="158"/>
      <c r="H935" s="157"/>
      <c r="I935" s="157"/>
      <c r="J935" s="157"/>
      <c r="K935" s="157"/>
      <c r="L935" s="93"/>
      <c r="M935" s="93"/>
      <c r="O935" s="94"/>
    </row>
    <row r="936" customFormat="false" ht="12.75" hidden="false" customHeight="false" outlineLevel="0" collapsed="false">
      <c r="B936" s="158"/>
      <c r="C936" s="157"/>
      <c r="D936" s="157"/>
      <c r="E936" s="157"/>
      <c r="F936" s="157"/>
      <c r="G936" s="158"/>
      <c r="H936" s="157"/>
      <c r="I936" s="157"/>
      <c r="J936" s="157"/>
      <c r="K936" s="157"/>
      <c r="L936" s="93"/>
      <c r="M936" s="93"/>
      <c r="O936" s="94"/>
    </row>
    <row r="937" customFormat="false" ht="12.75" hidden="false" customHeight="false" outlineLevel="0" collapsed="false">
      <c r="B937" s="158"/>
      <c r="C937" s="157"/>
      <c r="D937" s="157"/>
      <c r="E937" s="157"/>
      <c r="F937" s="157"/>
      <c r="G937" s="158"/>
      <c r="H937" s="157"/>
      <c r="I937" s="157"/>
      <c r="J937" s="157"/>
      <c r="K937" s="157"/>
      <c r="L937" s="93"/>
      <c r="M937" s="93"/>
      <c r="O937" s="94"/>
    </row>
    <row r="938" customFormat="false" ht="12.75" hidden="false" customHeight="false" outlineLevel="0" collapsed="false">
      <c r="B938" s="158"/>
      <c r="C938" s="157"/>
      <c r="D938" s="157"/>
      <c r="E938" s="157"/>
      <c r="F938" s="157"/>
      <c r="G938" s="158"/>
      <c r="H938" s="157"/>
      <c r="I938" s="157"/>
      <c r="J938" s="157"/>
      <c r="K938" s="157"/>
      <c r="L938" s="93"/>
      <c r="M938" s="93"/>
      <c r="O938" s="94"/>
    </row>
    <row r="939" customFormat="false" ht="12.75" hidden="false" customHeight="false" outlineLevel="0" collapsed="false">
      <c r="B939" s="158"/>
      <c r="C939" s="157"/>
      <c r="D939" s="157"/>
      <c r="E939" s="157"/>
      <c r="F939" s="157"/>
      <c r="G939" s="158"/>
      <c r="H939" s="157"/>
      <c r="I939" s="157"/>
      <c r="J939" s="157"/>
      <c r="K939" s="157"/>
      <c r="L939" s="93"/>
      <c r="M939" s="93"/>
      <c r="O939" s="94"/>
    </row>
    <row r="940" customFormat="false" ht="12.75" hidden="false" customHeight="false" outlineLevel="0" collapsed="false">
      <c r="B940" s="158"/>
      <c r="C940" s="157"/>
      <c r="D940" s="157"/>
      <c r="E940" s="157"/>
      <c r="F940" s="157"/>
      <c r="G940" s="158"/>
      <c r="H940" s="157"/>
      <c r="I940" s="157"/>
      <c r="J940" s="157"/>
      <c r="K940" s="157"/>
      <c r="L940" s="93"/>
      <c r="M940" s="93"/>
      <c r="O940" s="94"/>
    </row>
    <row r="941" customFormat="false" ht="12.75" hidden="false" customHeight="false" outlineLevel="0" collapsed="false">
      <c r="B941" s="158"/>
      <c r="C941" s="157"/>
      <c r="D941" s="157"/>
      <c r="E941" s="157"/>
      <c r="F941" s="157"/>
      <c r="G941" s="158"/>
      <c r="H941" s="157"/>
      <c r="I941" s="157"/>
      <c r="J941" s="157"/>
      <c r="K941" s="157"/>
      <c r="L941" s="93"/>
      <c r="M941" s="93"/>
      <c r="O941" s="94"/>
    </row>
    <row r="942" customFormat="false" ht="12.75" hidden="false" customHeight="false" outlineLevel="0" collapsed="false">
      <c r="B942" s="158"/>
      <c r="C942" s="157"/>
      <c r="D942" s="157"/>
      <c r="E942" s="157"/>
      <c r="F942" s="157"/>
      <c r="G942" s="158"/>
      <c r="H942" s="157"/>
      <c r="I942" s="157"/>
      <c r="J942" s="157"/>
      <c r="K942" s="157"/>
      <c r="L942" s="93"/>
      <c r="M942" s="93"/>
      <c r="O942" s="94"/>
    </row>
    <row r="943" customFormat="false" ht="12.75" hidden="false" customHeight="false" outlineLevel="0" collapsed="false">
      <c r="B943" s="158"/>
      <c r="C943" s="157"/>
      <c r="D943" s="157"/>
      <c r="E943" s="157"/>
      <c r="F943" s="157"/>
      <c r="G943" s="158"/>
      <c r="H943" s="157"/>
      <c r="I943" s="157"/>
      <c r="J943" s="157"/>
      <c r="K943" s="157"/>
      <c r="L943" s="93"/>
      <c r="M943" s="93"/>
      <c r="O943" s="94"/>
    </row>
    <row r="944" customFormat="false" ht="12.75" hidden="false" customHeight="false" outlineLevel="0" collapsed="false">
      <c r="B944" s="158"/>
      <c r="C944" s="157"/>
      <c r="D944" s="157"/>
      <c r="E944" s="157"/>
      <c r="F944" s="157"/>
      <c r="G944" s="158"/>
      <c r="H944" s="157"/>
      <c r="I944" s="157"/>
      <c r="J944" s="157"/>
      <c r="K944" s="157"/>
      <c r="L944" s="93"/>
      <c r="M944" s="93"/>
      <c r="O944" s="94"/>
    </row>
    <row r="945" customFormat="false" ht="12.75" hidden="false" customHeight="false" outlineLevel="0" collapsed="false">
      <c r="B945" s="158"/>
      <c r="C945" s="157"/>
      <c r="D945" s="157"/>
      <c r="E945" s="157"/>
      <c r="F945" s="157"/>
      <c r="G945" s="158"/>
      <c r="H945" s="157"/>
      <c r="I945" s="157"/>
      <c r="J945" s="157"/>
      <c r="K945" s="157"/>
      <c r="L945" s="93"/>
      <c r="M945" s="93"/>
      <c r="O945" s="94"/>
    </row>
    <row r="946" customFormat="false" ht="12.75" hidden="false" customHeight="false" outlineLevel="0" collapsed="false">
      <c r="B946" s="158"/>
      <c r="C946" s="157"/>
      <c r="D946" s="157"/>
      <c r="E946" s="157"/>
      <c r="F946" s="157"/>
      <c r="G946" s="158"/>
      <c r="H946" s="157"/>
      <c r="I946" s="157"/>
      <c r="J946" s="157"/>
      <c r="K946" s="157"/>
      <c r="L946" s="93"/>
      <c r="M946" s="93"/>
      <c r="O946" s="94"/>
    </row>
    <row r="947" customFormat="false" ht="12.75" hidden="false" customHeight="false" outlineLevel="0" collapsed="false">
      <c r="B947" s="158"/>
      <c r="C947" s="157"/>
      <c r="D947" s="157"/>
      <c r="E947" s="157"/>
      <c r="F947" s="157"/>
      <c r="G947" s="158"/>
      <c r="H947" s="157"/>
      <c r="I947" s="157"/>
      <c r="J947" s="157"/>
      <c r="K947" s="157"/>
      <c r="L947" s="93"/>
      <c r="M947" s="93"/>
      <c r="O947" s="94"/>
    </row>
    <row r="948" customFormat="false" ht="12.75" hidden="false" customHeight="false" outlineLevel="0" collapsed="false">
      <c r="B948" s="158"/>
      <c r="C948" s="157"/>
      <c r="D948" s="157"/>
      <c r="E948" s="157"/>
      <c r="F948" s="157"/>
      <c r="G948" s="158"/>
      <c r="H948" s="157"/>
      <c r="I948" s="157"/>
      <c r="J948" s="157"/>
      <c r="K948" s="157"/>
      <c r="L948" s="93"/>
      <c r="M948" s="93"/>
      <c r="O948" s="94"/>
    </row>
    <row r="949" customFormat="false" ht="12.75" hidden="false" customHeight="false" outlineLevel="0" collapsed="false">
      <c r="B949" s="158"/>
      <c r="C949" s="157"/>
      <c r="D949" s="157"/>
      <c r="E949" s="157"/>
      <c r="F949" s="157"/>
      <c r="G949" s="158"/>
      <c r="H949" s="157"/>
      <c r="I949" s="157"/>
      <c r="J949" s="157"/>
      <c r="K949" s="157"/>
      <c r="L949" s="93"/>
      <c r="M949" s="93"/>
      <c r="O949" s="94"/>
    </row>
    <row r="950" customFormat="false" ht="12.75" hidden="false" customHeight="false" outlineLevel="0" collapsed="false">
      <c r="B950" s="158"/>
      <c r="C950" s="157"/>
      <c r="D950" s="157"/>
      <c r="E950" s="157"/>
      <c r="F950" s="157"/>
      <c r="G950" s="158"/>
      <c r="H950" s="157"/>
      <c r="I950" s="157"/>
      <c r="J950" s="157"/>
      <c r="K950" s="157"/>
      <c r="L950" s="93"/>
      <c r="M950" s="93"/>
      <c r="O950" s="94"/>
    </row>
    <row r="951" customFormat="false" ht="12.75" hidden="false" customHeight="false" outlineLevel="0" collapsed="false">
      <c r="B951" s="158"/>
      <c r="C951" s="157"/>
      <c r="D951" s="157"/>
      <c r="E951" s="157"/>
      <c r="F951" s="157"/>
      <c r="G951" s="158"/>
      <c r="H951" s="157"/>
      <c r="I951" s="157"/>
      <c r="J951" s="157"/>
      <c r="K951" s="157"/>
      <c r="L951" s="93"/>
      <c r="M951" s="93"/>
      <c r="O951" s="94"/>
    </row>
    <row r="952" customFormat="false" ht="12.75" hidden="false" customHeight="false" outlineLevel="0" collapsed="false">
      <c r="B952" s="158"/>
      <c r="C952" s="157"/>
      <c r="D952" s="157"/>
      <c r="E952" s="157"/>
      <c r="F952" s="157"/>
      <c r="G952" s="158"/>
      <c r="H952" s="157"/>
      <c r="I952" s="157"/>
      <c r="J952" s="157"/>
      <c r="K952" s="157"/>
      <c r="L952" s="93"/>
      <c r="M952" s="93"/>
      <c r="O952" s="94"/>
    </row>
    <row r="953" customFormat="false" ht="12.75" hidden="false" customHeight="false" outlineLevel="0" collapsed="false">
      <c r="B953" s="158"/>
      <c r="C953" s="157"/>
      <c r="D953" s="157"/>
      <c r="E953" s="157"/>
      <c r="F953" s="157"/>
      <c r="G953" s="158"/>
      <c r="H953" s="157"/>
      <c r="I953" s="157"/>
      <c r="J953" s="157"/>
      <c r="K953" s="157"/>
      <c r="L953" s="93"/>
      <c r="M953" s="93"/>
      <c r="O953" s="94"/>
    </row>
    <row r="954" customFormat="false" ht="12.75" hidden="false" customHeight="false" outlineLevel="0" collapsed="false">
      <c r="B954" s="158"/>
      <c r="C954" s="157"/>
      <c r="D954" s="157"/>
      <c r="E954" s="157"/>
      <c r="F954" s="157"/>
      <c r="G954" s="158"/>
      <c r="H954" s="157"/>
      <c r="I954" s="157"/>
      <c r="J954" s="157"/>
      <c r="K954" s="157"/>
      <c r="L954" s="93"/>
      <c r="M954" s="93"/>
      <c r="O954" s="94"/>
    </row>
    <row r="955" customFormat="false" ht="12.75" hidden="false" customHeight="false" outlineLevel="0" collapsed="false">
      <c r="B955" s="158"/>
      <c r="C955" s="157"/>
      <c r="D955" s="157"/>
      <c r="E955" s="157"/>
      <c r="F955" s="157"/>
      <c r="G955" s="158"/>
      <c r="H955" s="157"/>
      <c r="I955" s="157"/>
      <c r="J955" s="157"/>
      <c r="K955" s="157"/>
      <c r="L955" s="93"/>
      <c r="M955" s="93"/>
      <c r="O955" s="94"/>
    </row>
    <row r="956" customFormat="false" ht="12.75" hidden="false" customHeight="false" outlineLevel="0" collapsed="false">
      <c r="B956" s="158"/>
      <c r="C956" s="157"/>
      <c r="D956" s="157"/>
      <c r="E956" s="157"/>
      <c r="F956" s="157"/>
      <c r="G956" s="158"/>
      <c r="H956" s="157"/>
      <c r="I956" s="157"/>
      <c r="J956" s="157"/>
      <c r="K956" s="157"/>
      <c r="L956" s="93"/>
      <c r="M956" s="93"/>
      <c r="O956" s="94"/>
    </row>
    <row r="957" customFormat="false" ht="12.75" hidden="false" customHeight="false" outlineLevel="0" collapsed="false">
      <c r="B957" s="158"/>
      <c r="C957" s="157"/>
      <c r="D957" s="157"/>
      <c r="E957" s="157"/>
      <c r="F957" s="157"/>
      <c r="G957" s="158"/>
      <c r="H957" s="157"/>
      <c r="I957" s="157"/>
      <c r="J957" s="157"/>
      <c r="K957" s="157"/>
      <c r="L957" s="93"/>
      <c r="M957" s="93"/>
      <c r="O957" s="94"/>
    </row>
    <row r="958" customFormat="false" ht="12.75" hidden="false" customHeight="false" outlineLevel="0" collapsed="false">
      <c r="B958" s="158"/>
      <c r="C958" s="157"/>
      <c r="D958" s="157"/>
      <c r="E958" s="157"/>
      <c r="F958" s="157"/>
      <c r="G958" s="158"/>
      <c r="H958" s="157"/>
      <c r="I958" s="157"/>
      <c r="J958" s="157"/>
      <c r="K958" s="157"/>
      <c r="L958" s="93"/>
      <c r="M958" s="93"/>
      <c r="O958" s="94"/>
    </row>
    <row r="959" customFormat="false" ht="12.75" hidden="false" customHeight="false" outlineLevel="0" collapsed="false">
      <c r="B959" s="158"/>
      <c r="C959" s="157"/>
      <c r="D959" s="157"/>
      <c r="E959" s="157"/>
      <c r="F959" s="157"/>
      <c r="G959" s="158"/>
      <c r="H959" s="157"/>
      <c r="I959" s="157"/>
      <c r="J959" s="157"/>
      <c r="K959" s="157"/>
      <c r="L959" s="93"/>
      <c r="M959" s="93"/>
      <c r="O959" s="94"/>
    </row>
    <row r="960" customFormat="false" ht="12.75" hidden="false" customHeight="false" outlineLevel="0" collapsed="false">
      <c r="B960" s="158"/>
      <c r="C960" s="157"/>
      <c r="D960" s="157"/>
      <c r="E960" s="157"/>
      <c r="F960" s="157"/>
      <c r="G960" s="158"/>
      <c r="H960" s="157"/>
      <c r="I960" s="157"/>
      <c r="J960" s="157"/>
      <c r="K960" s="157"/>
      <c r="L960" s="93"/>
      <c r="M960" s="93"/>
      <c r="O960" s="94"/>
    </row>
    <row r="961" customFormat="false" ht="12.75" hidden="false" customHeight="false" outlineLevel="0" collapsed="false">
      <c r="B961" s="158"/>
      <c r="C961" s="157"/>
      <c r="D961" s="157"/>
      <c r="E961" s="157"/>
      <c r="F961" s="157"/>
      <c r="G961" s="158"/>
      <c r="H961" s="157"/>
      <c r="I961" s="157"/>
      <c r="J961" s="157"/>
      <c r="K961" s="157"/>
      <c r="L961" s="93"/>
      <c r="M961" s="93"/>
      <c r="O961" s="94"/>
    </row>
    <row r="962" customFormat="false" ht="12.75" hidden="false" customHeight="false" outlineLevel="0" collapsed="false">
      <c r="B962" s="158"/>
      <c r="C962" s="157"/>
      <c r="D962" s="157"/>
      <c r="E962" s="157"/>
      <c r="F962" s="157"/>
      <c r="G962" s="158"/>
      <c r="H962" s="157"/>
      <c r="I962" s="157"/>
      <c r="J962" s="157"/>
      <c r="K962" s="157"/>
      <c r="L962" s="93"/>
      <c r="M962" s="93"/>
      <c r="O962" s="94"/>
    </row>
    <row r="963" customFormat="false" ht="12.75" hidden="false" customHeight="false" outlineLevel="0" collapsed="false">
      <c r="B963" s="158"/>
      <c r="C963" s="157"/>
      <c r="D963" s="157"/>
      <c r="E963" s="157"/>
      <c r="F963" s="157"/>
      <c r="G963" s="158"/>
      <c r="H963" s="157"/>
      <c r="I963" s="157"/>
      <c r="J963" s="157"/>
      <c r="K963" s="157"/>
      <c r="L963" s="93"/>
      <c r="M963" s="93"/>
      <c r="O963" s="94"/>
    </row>
    <row r="964" customFormat="false" ht="12.75" hidden="false" customHeight="false" outlineLevel="0" collapsed="false">
      <c r="B964" s="158"/>
      <c r="C964" s="157"/>
      <c r="D964" s="157"/>
      <c r="E964" s="157"/>
      <c r="F964" s="157"/>
      <c r="G964" s="158"/>
      <c r="H964" s="157"/>
      <c r="I964" s="157"/>
      <c r="J964" s="157"/>
      <c r="K964" s="157"/>
      <c r="L964" s="93"/>
      <c r="M964" s="93"/>
      <c r="O964" s="94"/>
    </row>
    <row r="965" customFormat="false" ht="12.75" hidden="false" customHeight="false" outlineLevel="0" collapsed="false">
      <c r="B965" s="158"/>
      <c r="C965" s="157"/>
      <c r="D965" s="157"/>
      <c r="E965" s="157"/>
      <c r="F965" s="157"/>
      <c r="G965" s="158"/>
      <c r="H965" s="157"/>
      <c r="I965" s="157"/>
      <c r="J965" s="157"/>
      <c r="K965" s="157"/>
      <c r="L965" s="93"/>
      <c r="M965" s="93"/>
      <c r="O965" s="94"/>
    </row>
    <row r="966" customFormat="false" ht="12.75" hidden="false" customHeight="false" outlineLevel="0" collapsed="false">
      <c r="B966" s="158"/>
      <c r="C966" s="157"/>
      <c r="D966" s="157"/>
      <c r="E966" s="157"/>
      <c r="F966" s="157"/>
      <c r="G966" s="158"/>
      <c r="H966" s="157"/>
      <c r="I966" s="157"/>
      <c r="J966" s="157"/>
      <c r="K966" s="157"/>
      <c r="L966" s="93"/>
      <c r="M966" s="93"/>
      <c r="O966" s="94"/>
    </row>
    <row r="967" customFormat="false" ht="12.75" hidden="false" customHeight="false" outlineLevel="0" collapsed="false">
      <c r="B967" s="158"/>
      <c r="C967" s="157"/>
      <c r="D967" s="157"/>
      <c r="E967" s="157"/>
      <c r="F967" s="157"/>
      <c r="G967" s="158"/>
      <c r="H967" s="157"/>
      <c r="I967" s="157"/>
      <c r="J967" s="157"/>
      <c r="K967" s="157"/>
      <c r="L967" s="93"/>
      <c r="M967" s="93"/>
      <c r="O967" s="94"/>
    </row>
    <row r="968" customFormat="false" ht="12.75" hidden="false" customHeight="false" outlineLevel="0" collapsed="false">
      <c r="B968" s="158"/>
      <c r="C968" s="157"/>
      <c r="D968" s="157"/>
      <c r="E968" s="157"/>
      <c r="F968" s="157"/>
      <c r="G968" s="158"/>
      <c r="H968" s="157"/>
      <c r="I968" s="157"/>
      <c r="J968" s="157"/>
      <c r="K968" s="157"/>
      <c r="L968" s="93"/>
      <c r="M968" s="93"/>
      <c r="O968" s="94"/>
    </row>
    <row r="969" customFormat="false" ht="12.75" hidden="false" customHeight="false" outlineLevel="0" collapsed="false">
      <c r="B969" s="158"/>
      <c r="C969" s="157"/>
      <c r="D969" s="157"/>
      <c r="E969" s="157"/>
      <c r="F969" s="157"/>
      <c r="G969" s="158"/>
      <c r="H969" s="157"/>
      <c r="I969" s="157"/>
      <c r="J969" s="157"/>
      <c r="K969" s="157"/>
      <c r="L969" s="93"/>
      <c r="M969" s="93"/>
      <c r="O969" s="94"/>
    </row>
    <row r="970" customFormat="false" ht="12.75" hidden="false" customHeight="false" outlineLevel="0" collapsed="false">
      <c r="B970" s="158"/>
      <c r="C970" s="157"/>
      <c r="D970" s="157"/>
      <c r="E970" s="157"/>
      <c r="F970" s="157"/>
      <c r="G970" s="158"/>
      <c r="H970" s="157"/>
      <c r="I970" s="157"/>
      <c r="J970" s="157"/>
      <c r="K970" s="157"/>
      <c r="L970" s="93"/>
      <c r="M970" s="93"/>
      <c r="O970" s="94"/>
    </row>
    <row r="971" customFormat="false" ht="12.75" hidden="false" customHeight="false" outlineLevel="0" collapsed="false">
      <c r="B971" s="158"/>
      <c r="C971" s="157"/>
      <c r="D971" s="157"/>
      <c r="E971" s="157"/>
      <c r="F971" s="157"/>
      <c r="G971" s="158"/>
      <c r="H971" s="157"/>
      <c r="I971" s="157"/>
      <c r="J971" s="157"/>
      <c r="K971" s="157"/>
      <c r="L971" s="93"/>
      <c r="M971" s="93"/>
      <c r="O971" s="94"/>
    </row>
    <row r="972" customFormat="false" ht="12.75" hidden="false" customHeight="false" outlineLevel="0" collapsed="false">
      <c r="B972" s="158"/>
      <c r="C972" s="157"/>
      <c r="D972" s="157"/>
      <c r="E972" s="157"/>
      <c r="F972" s="157"/>
      <c r="G972" s="158"/>
      <c r="H972" s="157"/>
      <c r="I972" s="157"/>
      <c r="J972" s="157"/>
      <c r="K972" s="157"/>
      <c r="L972" s="93"/>
      <c r="M972" s="93"/>
      <c r="O972" s="94"/>
    </row>
    <row r="973" customFormat="false" ht="12.75" hidden="false" customHeight="false" outlineLevel="0" collapsed="false">
      <c r="B973" s="158"/>
      <c r="C973" s="157"/>
      <c r="D973" s="157"/>
      <c r="E973" s="157"/>
      <c r="F973" s="157"/>
      <c r="G973" s="158"/>
      <c r="H973" s="157"/>
      <c r="I973" s="157"/>
      <c r="J973" s="157"/>
      <c r="K973" s="157"/>
      <c r="L973" s="93"/>
      <c r="M973" s="93"/>
      <c r="O973" s="94"/>
    </row>
    <row r="974" customFormat="false" ht="12.75" hidden="false" customHeight="false" outlineLevel="0" collapsed="false">
      <c r="B974" s="158"/>
      <c r="C974" s="157"/>
      <c r="D974" s="157"/>
      <c r="E974" s="157"/>
      <c r="F974" s="157"/>
      <c r="G974" s="158"/>
      <c r="H974" s="157"/>
      <c r="I974" s="157"/>
      <c r="J974" s="157"/>
      <c r="K974" s="157"/>
      <c r="L974" s="93"/>
      <c r="M974" s="93"/>
      <c r="O974" s="94"/>
    </row>
    <row r="975" customFormat="false" ht="12.75" hidden="false" customHeight="false" outlineLevel="0" collapsed="false">
      <c r="B975" s="158"/>
      <c r="C975" s="157"/>
      <c r="D975" s="157"/>
      <c r="E975" s="157"/>
      <c r="F975" s="157"/>
      <c r="G975" s="158"/>
      <c r="H975" s="157"/>
      <c r="I975" s="157"/>
      <c r="J975" s="157"/>
      <c r="K975" s="157"/>
      <c r="L975" s="93"/>
      <c r="M975" s="93"/>
      <c r="O975" s="94"/>
    </row>
    <row r="976" customFormat="false" ht="12.75" hidden="false" customHeight="false" outlineLevel="0" collapsed="false">
      <c r="B976" s="158"/>
      <c r="C976" s="157"/>
      <c r="D976" s="157"/>
      <c r="E976" s="157"/>
      <c r="F976" s="157"/>
      <c r="G976" s="158"/>
      <c r="H976" s="157"/>
      <c r="I976" s="157"/>
      <c r="J976" s="157"/>
      <c r="K976" s="157"/>
      <c r="L976" s="93"/>
      <c r="M976" s="93"/>
      <c r="O976" s="94"/>
    </row>
    <row r="977" customFormat="false" ht="12.75" hidden="false" customHeight="false" outlineLevel="0" collapsed="false">
      <c r="B977" s="158"/>
      <c r="C977" s="157"/>
      <c r="D977" s="157"/>
      <c r="E977" s="157"/>
      <c r="F977" s="157"/>
      <c r="G977" s="158"/>
      <c r="H977" s="157"/>
      <c r="I977" s="157"/>
      <c r="J977" s="157"/>
      <c r="K977" s="157"/>
      <c r="L977" s="93"/>
      <c r="M977" s="93"/>
      <c r="O977" s="94"/>
    </row>
    <row r="978" customFormat="false" ht="12.75" hidden="false" customHeight="false" outlineLevel="0" collapsed="false">
      <c r="B978" s="158"/>
      <c r="C978" s="157"/>
      <c r="D978" s="157"/>
      <c r="E978" s="157"/>
      <c r="F978" s="157"/>
      <c r="G978" s="158"/>
      <c r="H978" s="157"/>
      <c r="I978" s="157"/>
      <c r="J978" s="157"/>
      <c r="K978" s="157"/>
      <c r="L978" s="93"/>
      <c r="M978" s="93"/>
      <c r="O978" s="94"/>
    </row>
    <row r="979" customFormat="false" ht="12.75" hidden="false" customHeight="false" outlineLevel="0" collapsed="false">
      <c r="B979" s="158"/>
      <c r="C979" s="157"/>
      <c r="D979" s="157"/>
      <c r="E979" s="157"/>
      <c r="F979" s="157"/>
      <c r="G979" s="158"/>
      <c r="H979" s="157"/>
      <c r="I979" s="157"/>
      <c r="J979" s="157"/>
      <c r="K979" s="157"/>
      <c r="L979" s="93"/>
      <c r="M979" s="93"/>
      <c r="O979" s="94"/>
    </row>
    <row r="980" customFormat="false" ht="12.75" hidden="false" customHeight="false" outlineLevel="0" collapsed="false">
      <c r="B980" s="158"/>
      <c r="C980" s="157"/>
      <c r="D980" s="157"/>
      <c r="E980" s="157"/>
      <c r="F980" s="157"/>
      <c r="G980" s="158"/>
      <c r="H980" s="157"/>
      <c r="I980" s="157"/>
      <c r="J980" s="157"/>
      <c r="K980" s="157"/>
      <c r="L980" s="93"/>
      <c r="M980" s="93"/>
      <c r="O980" s="94"/>
    </row>
    <row r="981" customFormat="false" ht="12.75" hidden="false" customHeight="false" outlineLevel="0" collapsed="false">
      <c r="B981" s="158"/>
      <c r="C981" s="157"/>
      <c r="D981" s="157"/>
      <c r="E981" s="157"/>
      <c r="F981" s="157"/>
      <c r="G981" s="158"/>
      <c r="H981" s="157"/>
      <c r="I981" s="157"/>
      <c r="J981" s="157"/>
      <c r="K981" s="157"/>
      <c r="L981" s="93"/>
      <c r="M981" s="93"/>
      <c r="O981" s="94"/>
    </row>
    <row r="982" customFormat="false" ht="12.75" hidden="false" customHeight="false" outlineLevel="0" collapsed="false">
      <c r="B982" s="158"/>
      <c r="C982" s="157"/>
      <c r="D982" s="157"/>
      <c r="E982" s="157"/>
      <c r="F982" s="157"/>
      <c r="G982" s="158"/>
      <c r="H982" s="157"/>
      <c r="I982" s="157"/>
      <c r="J982" s="157"/>
      <c r="K982" s="157"/>
      <c r="L982" s="93"/>
      <c r="M982" s="93"/>
      <c r="O982" s="94"/>
    </row>
    <row r="983" customFormat="false" ht="12.75" hidden="false" customHeight="false" outlineLevel="0" collapsed="false">
      <c r="B983" s="158"/>
      <c r="C983" s="157"/>
      <c r="D983" s="157"/>
      <c r="E983" s="157"/>
      <c r="F983" s="157"/>
      <c r="G983" s="158"/>
      <c r="H983" s="157"/>
      <c r="I983" s="157"/>
      <c r="J983" s="157"/>
      <c r="K983" s="157"/>
      <c r="L983" s="93"/>
      <c r="M983" s="93"/>
      <c r="O983" s="94"/>
    </row>
    <row r="984" customFormat="false" ht="12.75" hidden="false" customHeight="false" outlineLevel="0" collapsed="false">
      <c r="B984" s="158"/>
      <c r="C984" s="157"/>
      <c r="D984" s="157"/>
      <c r="E984" s="157"/>
      <c r="F984" s="157"/>
      <c r="G984" s="158"/>
      <c r="H984" s="157"/>
      <c r="I984" s="157"/>
      <c r="J984" s="157"/>
      <c r="K984" s="157"/>
      <c r="L984" s="93"/>
      <c r="M984" s="93"/>
      <c r="O984" s="94"/>
    </row>
    <row r="985" customFormat="false" ht="12.75" hidden="false" customHeight="false" outlineLevel="0" collapsed="false">
      <c r="B985" s="158"/>
      <c r="C985" s="157"/>
      <c r="D985" s="157"/>
      <c r="E985" s="157"/>
      <c r="F985" s="157"/>
      <c r="G985" s="158"/>
      <c r="H985" s="157"/>
      <c r="I985" s="157"/>
      <c r="J985" s="157"/>
      <c r="K985" s="157"/>
      <c r="L985" s="93"/>
      <c r="M985" s="93"/>
      <c r="O985" s="94"/>
    </row>
    <row r="986" customFormat="false" ht="12.75" hidden="false" customHeight="false" outlineLevel="0" collapsed="false">
      <c r="B986" s="158"/>
      <c r="C986" s="157"/>
      <c r="D986" s="157"/>
      <c r="E986" s="157"/>
      <c r="F986" s="157"/>
      <c r="G986" s="158"/>
      <c r="H986" s="157"/>
      <c r="I986" s="157"/>
      <c r="J986" s="157"/>
      <c r="K986" s="157"/>
      <c r="L986" s="93"/>
      <c r="M986" s="93"/>
      <c r="O986" s="94"/>
    </row>
    <row r="987" customFormat="false" ht="12.75" hidden="false" customHeight="false" outlineLevel="0" collapsed="false">
      <c r="B987" s="158"/>
      <c r="C987" s="157"/>
      <c r="D987" s="157"/>
      <c r="E987" s="157"/>
      <c r="F987" s="157"/>
      <c r="G987" s="158"/>
      <c r="H987" s="157"/>
      <c r="I987" s="157"/>
      <c r="J987" s="157"/>
      <c r="K987" s="157"/>
      <c r="L987" s="93"/>
      <c r="M987" s="93"/>
      <c r="O987" s="94"/>
    </row>
    <row r="988" customFormat="false" ht="12.75" hidden="false" customHeight="false" outlineLevel="0" collapsed="false">
      <c r="B988" s="158"/>
      <c r="C988" s="157"/>
      <c r="D988" s="157"/>
      <c r="E988" s="157"/>
      <c r="F988" s="157"/>
      <c r="G988" s="158"/>
      <c r="H988" s="157"/>
      <c r="I988" s="157"/>
      <c r="J988" s="157"/>
      <c r="K988" s="157"/>
      <c r="L988" s="93"/>
      <c r="M988" s="93"/>
      <c r="O988" s="94"/>
    </row>
    <row r="989" customFormat="false" ht="12.75" hidden="false" customHeight="false" outlineLevel="0" collapsed="false">
      <c r="B989" s="158"/>
      <c r="C989" s="157"/>
      <c r="D989" s="157"/>
      <c r="E989" s="157"/>
      <c r="F989" s="157"/>
      <c r="G989" s="158"/>
      <c r="H989" s="157"/>
      <c r="I989" s="157"/>
      <c r="J989" s="157"/>
      <c r="K989" s="157"/>
      <c r="L989" s="93"/>
      <c r="M989" s="93"/>
      <c r="O989" s="94"/>
    </row>
    <row r="990" customFormat="false" ht="12.75" hidden="false" customHeight="false" outlineLevel="0" collapsed="false">
      <c r="B990" s="158"/>
      <c r="C990" s="157"/>
      <c r="D990" s="157"/>
      <c r="E990" s="157"/>
      <c r="F990" s="157"/>
      <c r="G990" s="158"/>
      <c r="H990" s="157"/>
      <c r="I990" s="157"/>
      <c r="J990" s="157"/>
      <c r="K990" s="157"/>
      <c r="L990" s="93"/>
      <c r="M990" s="93"/>
      <c r="O990" s="94"/>
    </row>
    <row r="991" customFormat="false" ht="12.75" hidden="false" customHeight="false" outlineLevel="0" collapsed="false">
      <c r="B991" s="158"/>
      <c r="C991" s="157"/>
      <c r="D991" s="157"/>
      <c r="E991" s="157"/>
      <c r="F991" s="157"/>
      <c r="G991" s="158"/>
      <c r="H991" s="157"/>
      <c r="I991" s="157"/>
      <c r="J991" s="157"/>
      <c r="K991" s="157"/>
      <c r="L991" s="93"/>
      <c r="M991" s="93"/>
      <c r="O991" s="94"/>
    </row>
    <row r="992" customFormat="false" ht="12.75" hidden="false" customHeight="false" outlineLevel="0" collapsed="false">
      <c r="B992" s="158"/>
      <c r="C992" s="157"/>
      <c r="D992" s="157"/>
      <c r="E992" s="157"/>
      <c r="F992" s="157"/>
      <c r="G992" s="158"/>
      <c r="H992" s="157"/>
      <c r="I992" s="157"/>
      <c r="J992" s="157"/>
      <c r="K992" s="157"/>
      <c r="L992" s="93"/>
      <c r="M992" s="93"/>
      <c r="O992" s="94"/>
    </row>
    <row r="993" customFormat="false" ht="12.75" hidden="false" customHeight="false" outlineLevel="0" collapsed="false">
      <c r="B993" s="158"/>
      <c r="C993" s="157"/>
      <c r="D993" s="157"/>
      <c r="E993" s="157"/>
      <c r="F993" s="157"/>
      <c r="G993" s="158"/>
      <c r="H993" s="157"/>
      <c r="I993" s="157"/>
      <c r="J993" s="157"/>
      <c r="K993" s="157"/>
      <c r="L993" s="93"/>
      <c r="M993" s="93"/>
      <c r="O993" s="94"/>
    </row>
    <row r="994" customFormat="false" ht="12.75" hidden="false" customHeight="false" outlineLevel="0" collapsed="false">
      <c r="B994" s="158"/>
      <c r="C994" s="157"/>
      <c r="D994" s="157"/>
      <c r="E994" s="157"/>
      <c r="F994" s="157"/>
      <c r="G994" s="158"/>
      <c r="H994" s="157"/>
      <c r="I994" s="157"/>
      <c r="J994" s="157"/>
      <c r="K994" s="157"/>
      <c r="L994" s="93"/>
      <c r="M994" s="93"/>
      <c r="O994" s="94"/>
    </row>
    <row r="995" customFormat="false" ht="12.75" hidden="false" customHeight="false" outlineLevel="0" collapsed="false">
      <c r="B995" s="158"/>
      <c r="C995" s="157"/>
      <c r="D995" s="157"/>
      <c r="E995" s="157"/>
      <c r="F995" s="157"/>
      <c r="G995" s="158"/>
      <c r="H995" s="157"/>
      <c r="I995" s="157"/>
      <c r="J995" s="157"/>
      <c r="K995" s="157"/>
      <c r="L995" s="93"/>
      <c r="M995" s="93"/>
      <c r="O995" s="94"/>
    </row>
    <row r="996" customFormat="false" ht="12.75" hidden="false" customHeight="false" outlineLevel="0" collapsed="false">
      <c r="B996" s="158"/>
      <c r="C996" s="157"/>
      <c r="D996" s="157"/>
      <c r="E996" s="157"/>
      <c r="F996" s="157"/>
      <c r="G996" s="158"/>
      <c r="H996" s="157"/>
      <c r="I996" s="157"/>
      <c r="J996" s="157"/>
      <c r="K996" s="157"/>
      <c r="L996" s="93"/>
      <c r="M996" s="93"/>
      <c r="O996" s="94"/>
    </row>
    <row r="997" customFormat="false" ht="12.75" hidden="false" customHeight="false" outlineLevel="0" collapsed="false">
      <c r="B997" s="158"/>
      <c r="C997" s="157"/>
      <c r="D997" s="157"/>
      <c r="E997" s="157"/>
      <c r="F997" s="157"/>
      <c r="G997" s="158"/>
      <c r="H997" s="157"/>
      <c r="I997" s="157"/>
      <c r="J997" s="157"/>
      <c r="K997" s="157"/>
      <c r="L997" s="93"/>
      <c r="M997" s="93"/>
      <c r="O997" s="94"/>
    </row>
    <row r="998" customFormat="false" ht="12.75" hidden="false" customHeight="false" outlineLevel="0" collapsed="false">
      <c r="B998" s="158"/>
      <c r="C998" s="157"/>
      <c r="D998" s="157"/>
      <c r="E998" s="157"/>
      <c r="F998" s="157"/>
      <c r="G998" s="158"/>
      <c r="H998" s="157"/>
      <c r="I998" s="157"/>
      <c r="J998" s="157"/>
      <c r="K998" s="157"/>
      <c r="L998" s="93"/>
      <c r="M998" s="93"/>
      <c r="O998" s="94"/>
    </row>
    <row r="999" customFormat="false" ht="12.75" hidden="false" customHeight="false" outlineLevel="0" collapsed="false">
      <c r="B999" s="158"/>
      <c r="C999" s="157"/>
      <c r="D999" s="157"/>
      <c r="E999" s="157"/>
      <c r="F999" s="157"/>
      <c r="G999" s="158"/>
      <c r="H999" s="157"/>
      <c r="I999" s="157"/>
      <c r="J999" s="157"/>
      <c r="K999" s="157"/>
      <c r="L999" s="93"/>
      <c r="M999" s="93"/>
      <c r="O999" s="94"/>
    </row>
    <row r="1000" customFormat="false" ht="12.75" hidden="false" customHeight="false" outlineLevel="0" collapsed="false">
      <c r="B1000" s="158"/>
      <c r="C1000" s="157"/>
      <c r="D1000" s="157"/>
      <c r="E1000" s="157"/>
      <c r="F1000" s="157"/>
      <c r="G1000" s="158"/>
      <c r="H1000" s="157"/>
      <c r="I1000" s="157"/>
      <c r="J1000" s="157"/>
      <c r="K1000" s="157"/>
      <c r="L1000" s="93"/>
      <c r="M1000" s="93"/>
      <c r="O1000" s="94"/>
    </row>
    <row r="1001" customFormat="false" ht="12.75" hidden="false" customHeight="false" outlineLevel="0" collapsed="false">
      <c r="B1001" s="158"/>
      <c r="C1001" s="157"/>
      <c r="D1001" s="157"/>
      <c r="E1001" s="157"/>
      <c r="F1001" s="157"/>
      <c r="G1001" s="158"/>
      <c r="H1001" s="157"/>
      <c r="I1001" s="157"/>
      <c r="J1001" s="157"/>
      <c r="K1001" s="157"/>
      <c r="L1001" s="93"/>
      <c r="M1001" s="93"/>
      <c r="O1001" s="94"/>
    </row>
    <row r="1002" customFormat="false" ht="12.75" hidden="false" customHeight="false" outlineLevel="0" collapsed="false">
      <c r="B1002" s="158"/>
      <c r="C1002" s="157"/>
      <c r="D1002" s="157"/>
      <c r="E1002" s="157"/>
      <c r="F1002" s="157"/>
      <c r="G1002" s="158"/>
      <c r="H1002" s="157"/>
      <c r="I1002" s="157"/>
      <c r="J1002" s="157"/>
      <c r="K1002" s="157"/>
      <c r="L1002" s="93"/>
      <c r="M1002" s="93"/>
      <c r="O1002" s="94"/>
    </row>
    <row r="1003" customFormat="false" ht="12.75" hidden="false" customHeight="false" outlineLevel="0" collapsed="false">
      <c r="B1003" s="158"/>
      <c r="C1003" s="157"/>
      <c r="D1003" s="157"/>
      <c r="E1003" s="157"/>
      <c r="F1003" s="157"/>
      <c r="G1003" s="158"/>
      <c r="H1003" s="157"/>
      <c r="I1003" s="157"/>
      <c r="J1003" s="157"/>
      <c r="K1003" s="157"/>
      <c r="L1003" s="93"/>
      <c r="M1003" s="93"/>
      <c r="O1003" s="94"/>
    </row>
    <row r="1004" customFormat="false" ht="12.75" hidden="false" customHeight="false" outlineLevel="0" collapsed="false">
      <c r="B1004" s="158"/>
      <c r="C1004" s="157"/>
      <c r="D1004" s="157"/>
      <c r="E1004" s="157"/>
      <c r="F1004" s="157"/>
      <c r="G1004" s="158"/>
      <c r="H1004" s="157"/>
      <c r="I1004" s="157"/>
      <c r="J1004" s="157"/>
      <c r="K1004" s="157"/>
      <c r="L1004" s="93"/>
      <c r="M1004" s="93"/>
      <c r="O1004" s="94"/>
    </row>
    <row r="1005" customFormat="false" ht="12.75" hidden="false" customHeight="false" outlineLevel="0" collapsed="false">
      <c r="B1005" s="158"/>
      <c r="C1005" s="157"/>
      <c r="D1005" s="157"/>
      <c r="E1005" s="157"/>
      <c r="F1005" s="157"/>
      <c r="G1005" s="158"/>
      <c r="H1005" s="157"/>
      <c r="I1005" s="157"/>
      <c r="J1005" s="157"/>
      <c r="K1005" s="157"/>
      <c r="L1005" s="93"/>
      <c r="M1005" s="93"/>
      <c r="O1005" s="94"/>
    </row>
    <row r="1006" customFormat="false" ht="12.75" hidden="false" customHeight="false" outlineLevel="0" collapsed="false">
      <c r="B1006" s="158"/>
      <c r="C1006" s="157"/>
      <c r="D1006" s="157"/>
      <c r="E1006" s="157"/>
      <c r="F1006" s="157"/>
      <c r="G1006" s="158"/>
      <c r="H1006" s="157"/>
      <c r="I1006" s="157"/>
      <c r="J1006" s="157"/>
      <c r="K1006" s="157"/>
      <c r="L1006" s="93"/>
      <c r="M1006" s="93"/>
      <c r="O1006" s="94"/>
    </row>
    <row r="1007" customFormat="false" ht="12.75" hidden="false" customHeight="false" outlineLevel="0" collapsed="false">
      <c r="B1007" s="158"/>
      <c r="C1007" s="157"/>
      <c r="D1007" s="157"/>
      <c r="E1007" s="157"/>
      <c r="F1007" s="157"/>
      <c r="G1007" s="158"/>
      <c r="H1007" s="157"/>
      <c r="I1007" s="157"/>
      <c r="J1007" s="157"/>
      <c r="K1007" s="157"/>
      <c r="L1007" s="93"/>
      <c r="M1007" s="93"/>
      <c r="O1007" s="94"/>
    </row>
    <row r="1008" customFormat="false" ht="12.75" hidden="false" customHeight="false" outlineLevel="0" collapsed="false">
      <c r="B1008" s="158"/>
      <c r="C1008" s="157"/>
      <c r="D1008" s="157"/>
      <c r="E1008" s="157"/>
      <c r="F1008" s="157"/>
      <c r="G1008" s="158"/>
      <c r="H1008" s="157"/>
      <c r="I1008" s="157"/>
      <c r="J1008" s="157"/>
      <c r="K1008" s="157"/>
      <c r="L1008" s="93"/>
      <c r="M1008" s="93"/>
      <c r="O1008" s="94"/>
    </row>
    <row r="1009" customFormat="false" ht="12.75" hidden="false" customHeight="false" outlineLevel="0" collapsed="false">
      <c r="B1009" s="158"/>
      <c r="C1009" s="157"/>
      <c r="D1009" s="157"/>
      <c r="E1009" s="157"/>
      <c r="F1009" s="157"/>
      <c r="G1009" s="158"/>
      <c r="H1009" s="157"/>
      <c r="I1009" s="157"/>
      <c r="J1009" s="157"/>
      <c r="K1009" s="157"/>
      <c r="L1009" s="93"/>
      <c r="M1009" s="93"/>
      <c r="O1009" s="94"/>
    </row>
    <row r="1010" customFormat="false" ht="12.75" hidden="false" customHeight="false" outlineLevel="0" collapsed="false">
      <c r="B1010" s="158"/>
      <c r="C1010" s="157"/>
      <c r="D1010" s="157"/>
      <c r="E1010" s="157"/>
      <c r="F1010" s="157"/>
      <c r="G1010" s="158"/>
      <c r="H1010" s="157"/>
      <c r="I1010" s="157"/>
      <c r="J1010" s="157"/>
      <c r="K1010" s="157"/>
      <c r="L1010" s="93"/>
      <c r="M1010" s="93"/>
      <c r="O1010" s="94"/>
    </row>
    <row r="1011" customFormat="false" ht="12.75" hidden="false" customHeight="false" outlineLevel="0" collapsed="false">
      <c r="B1011" s="158"/>
      <c r="C1011" s="157"/>
      <c r="D1011" s="157"/>
      <c r="E1011" s="157"/>
      <c r="F1011" s="157"/>
      <c r="G1011" s="158"/>
      <c r="H1011" s="157"/>
      <c r="I1011" s="157"/>
      <c r="J1011" s="157"/>
      <c r="K1011" s="157"/>
      <c r="L1011" s="93"/>
      <c r="M1011" s="93"/>
      <c r="O1011" s="94"/>
    </row>
    <row r="1012" customFormat="false" ht="12.75" hidden="false" customHeight="false" outlineLevel="0" collapsed="false">
      <c r="B1012" s="158"/>
      <c r="C1012" s="157"/>
      <c r="D1012" s="157"/>
      <c r="E1012" s="157"/>
      <c r="F1012" s="157"/>
      <c r="G1012" s="158"/>
      <c r="H1012" s="157"/>
      <c r="I1012" s="157"/>
      <c r="J1012" s="157"/>
      <c r="K1012" s="157"/>
      <c r="L1012" s="93"/>
      <c r="M1012" s="93"/>
      <c r="O1012" s="94"/>
    </row>
    <row r="1013" customFormat="false" ht="12.75" hidden="false" customHeight="false" outlineLevel="0" collapsed="false">
      <c r="B1013" s="158"/>
      <c r="C1013" s="157"/>
      <c r="D1013" s="157"/>
      <c r="E1013" s="157"/>
      <c r="F1013" s="157"/>
      <c r="G1013" s="158"/>
      <c r="H1013" s="157"/>
      <c r="I1013" s="157"/>
      <c r="J1013" s="157"/>
      <c r="K1013" s="157"/>
      <c r="L1013" s="93"/>
      <c r="M1013" s="93"/>
      <c r="O1013" s="94"/>
    </row>
    <row r="1014" customFormat="false" ht="12.75" hidden="false" customHeight="false" outlineLevel="0" collapsed="false">
      <c r="B1014" s="158"/>
      <c r="C1014" s="157"/>
      <c r="D1014" s="157"/>
      <c r="E1014" s="157"/>
      <c r="F1014" s="157"/>
      <c r="G1014" s="158"/>
      <c r="H1014" s="157"/>
      <c r="I1014" s="157"/>
      <c r="J1014" s="157"/>
      <c r="K1014" s="157"/>
      <c r="L1014" s="93"/>
      <c r="M1014" s="93"/>
      <c r="O1014" s="94"/>
    </row>
    <row r="1015" customFormat="false" ht="12.75" hidden="false" customHeight="false" outlineLevel="0" collapsed="false">
      <c r="B1015" s="158"/>
      <c r="C1015" s="157"/>
      <c r="D1015" s="157"/>
      <c r="E1015" s="157"/>
      <c r="F1015" s="157"/>
      <c r="G1015" s="158"/>
      <c r="H1015" s="157"/>
      <c r="I1015" s="157"/>
      <c r="J1015" s="157"/>
      <c r="K1015" s="157"/>
      <c r="L1015" s="93"/>
      <c r="M1015" s="93"/>
      <c r="O1015" s="94"/>
    </row>
    <row r="1016" customFormat="false" ht="12.75" hidden="false" customHeight="false" outlineLevel="0" collapsed="false">
      <c r="B1016" s="158"/>
      <c r="C1016" s="157"/>
      <c r="D1016" s="157"/>
      <c r="E1016" s="157"/>
      <c r="F1016" s="157"/>
      <c r="G1016" s="158"/>
      <c r="H1016" s="157"/>
      <c r="I1016" s="157"/>
      <c r="J1016" s="157"/>
      <c r="K1016" s="157"/>
      <c r="L1016" s="93"/>
      <c r="M1016" s="93"/>
      <c r="O1016" s="94"/>
    </row>
    <row r="1017" customFormat="false" ht="12.75" hidden="false" customHeight="false" outlineLevel="0" collapsed="false">
      <c r="B1017" s="158"/>
      <c r="C1017" s="157"/>
      <c r="D1017" s="157"/>
      <c r="E1017" s="157"/>
      <c r="F1017" s="157"/>
      <c r="G1017" s="158"/>
      <c r="H1017" s="157"/>
      <c r="I1017" s="157"/>
      <c r="J1017" s="157"/>
      <c r="K1017" s="157"/>
      <c r="L1017" s="93"/>
      <c r="M1017" s="93"/>
      <c r="O1017" s="94"/>
    </row>
    <row r="1018" customFormat="false" ht="12.75" hidden="false" customHeight="false" outlineLevel="0" collapsed="false">
      <c r="B1018" s="158"/>
      <c r="C1018" s="157"/>
      <c r="D1018" s="157"/>
      <c r="E1018" s="157"/>
      <c r="F1018" s="157"/>
      <c r="G1018" s="158"/>
      <c r="H1018" s="157"/>
      <c r="I1018" s="157"/>
      <c r="J1018" s="157"/>
      <c r="K1018" s="157"/>
      <c r="L1018" s="93"/>
      <c r="M1018" s="93"/>
      <c r="O1018" s="94"/>
    </row>
    <row r="1019" customFormat="false" ht="12.75" hidden="false" customHeight="false" outlineLevel="0" collapsed="false">
      <c r="B1019" s="158"/>
      <c r="C1019" s="157"/>
      <c r="D1019" s="157"/>
      <c r="E1019" s="157"/>
      <c r="F1019" s="157"/>
      <c r="G1019" s="158"/>
      <c r="H1019" s="157"/>
      <c r="I1019" s="157"/>
      <c r="J1019" s="157"/>
      <c r="K1019" s="157"/>
      <c r="L1019" s="93"/>
      <c r="M1019" s="93"/>
      <c r="O1019" s="94"/>
    </row>
    <row r="1020" customFormat="false" ht="12.75" hidden="false" customHeight="false" outlineLevel="0" collapsed="false">
      <c r="B1020" s="158"/>
      <c r="C1020" s="157"/>
      <c r="D1020" s="157"/>
      <c r="E1020" s="157"/>
      <c r="F1020" s="157"/>
      <c r="G1020" s="158"/>
      <c r="H1020" s="157"/>
      <c r="I1020" s="157"/>
      <c r="J1020" s="157"/>
      <c r="K1020" s="157"/>
      <c r="L1020" s="93"/>
      <c r="M1020" s="93"/>
      <c r="O1020" s="94"/>
    </row>
    <row r="1021" customFormat="false" ht="12.75" hidden="false" customHeight="false" outlineLevel="0" collapsed="false">
      <c r="B1021" s="158"/>
      <c r="C1021" s="157"/>
      <c r="D1021" s="157"/>
      <c r="E1021" s="157"/>
      <c r="F1021" s="157"/>
      <c r="G1021" s="158"/>
      <c r="H1021" s="157"/>
      <c r="I1021" s="157"/>
      <c r="J1021" s="157"/>
      <c r="K1021" s="157"/>
      <c r="L1021" s="93"/>
      <c r="M1021" s="93"/>
      <c r="O1021" s="94"/>
    </row>
    <row r="1022" customFormat="false" ht="12.75" hidden="false" customHeight="false" outlineLevel="0" collapsed="false">
      <c r="B1022" s="158"/>
      <c r="C1022" s="157"/>
      <c r="D1022" s="157"/>
      <c r="E1022" s="157"/>
      <c r="F1022" s="157"/>
      <c r="G1022" s="158"/>
      <c r="H1022" s="157"/>
      <c r="I1022" s="157"/>
      <c r="J1022" s="157"/>
      <c r="K1022" s="157"/>
      <c r="L1022" s="93"/>
      <c r="M1022" s="93"/>
      <c r="O1022" s="94"/>
    </row>
    <row r="1023" customFormat="false" ht="12.75" hidden="false" customHeight="false" outlineLevel="0" collapsed="false">
      <c r="B1023" s="158"/>
      <c r="C1023" s="157"/>
      <c r="D1023" s="157"/>
      <c r="E1023" s="157"/>
      <c r="F1023" s="157"/>
      <c r="G1023" s="158"/>
      <c r="H1023" s="157"/>
      <c r="I1023" s="157"/>
      <c r="J1023" s="157"/>
      <c r="K1023" s="157"/>
      <c r="L1023" s="93"/>
      <c r="M1023" s="93"/>
      <c r="O1023" s="94"/>
    </row>
    <row r="1024" customFormat="false" ht="12.75" hidden="false" customHeight="false" outlineLevel="0" collapsed="false">
      <c r="B1024" s="158"/>
      <c r="C1024" s="157"/>
      <c r="D1024" s="157"/>
      <c r="E1024" s="157"/>
      <c r="F1024" s="157"/>
      <c r="G1024" s="158"/>
      <c r="H1024" s="157"/>
      <c r="I1024" s="157"/>
      <c r="J1024" s="157"/>
      <c r="K1024" s="157"/>
      <c r="L1024" s="93"/>
      <c r="M1024" s="93"/>
      <c r="O1024" s="94"/>
    </row>
    <row r="1025" customFormat="false" ht="12.75" hidden="false" customHeight="false" outlineLevel="0" collapsed="false">
      <c r="B1025" s="158"/>
      <c r="C1025" s="157"/>
      <c r="D1025" s="157"/>
      <c r="E1025" s="157"/>
      <c r="F1025" s="157"/>
      <c r="G1025" s="158"/>
      <c r="H1025" s="157"/>
      <c r="I1025" s="157"/>
      <c r="J1025" s="157"/>
      <c r="K1025" s="157"/>
      <c r="L1025" s="93"/>
      <c r="M1025" s="93"/>
      <c r="O1025" s="94"/>
    </row>
    <row r="1026" customFormat="false" ht="12.75" hidden="false" customHeight="false" outlineLevel="0" collapsed="false">
      <c r="B1026" s="158"/>
      <c r="C1026" s="157"/>
      <c r="D1026" s="157"/>
      <c r="E1026" s="157"/>
      <c r="F1026" s="157"/>
      <c r="G1026" s="158"/>
      <c r="H1026" s="157"/>
      <c r="I1026" s="157"/>
      <c r="J1026" s="157"/>
      <c r="K1026" s="157"/>
      <c r="L1026" s="93"/>
      <c r="M1026" s="93"/>
      <c r="O1026" s="94"/>
    </row>
    <row r="1027" customFormat="false" ht="12.75" hidden="false" customHeight="false" outlineLevel="0" collapsed="false">
      <c r="B1027" s="158"/>
      <c r="C1027" s="157"/>
      <c r="D1027" s="157"/>
      <c r="E1027" s="157"/>
      <c r="F1027" s="157"/>
      <c r="G1027" s="158"/>
      <c r="H1027" s="157"/>
      <c r="I1027" s="157"/>
      <c r="J1027" s="157"/>
      <c r="K1027" s="157"/>
      <c r="L1027" s="93"/>
      <c r="M1027" s="93"/>
      <c r="O1027" s="94"/>
    </row>
    <row r="1028" customFormat="false" ht="12.75" hidden="false" customHeight="false" outlineLevel="0" collapsed="false">
      <c r="B1028" s="158"/>
      <c r="C1028" s="157"/>
      <c r="D1028" s="157"/>
      <c r="E1028" s="157"/>
      <c r="F1028" s="157"/>
      <c r="G1028" s="158"/>
      <c r="H1028" s="157"/>
      <c r="I1028" s="157"/>
      <c r="J1028" s="157"/>
      <c r="K1028" s="157"/>
      <c r="L1028" s="93"/>
      <c r="M1028" s="93"/>
      <c r="O1028" s="94"/>
    </row>
    <row r="1029" customFormat="false" ht="12.75" hidden="false" customHeight="false" outlineLevel="0" collapsed="false">
      <c r="B1029" s="158"/>
      <c r="C1029" s="157"/>
      <c r="D1029" s="157"/>
      <c r="E1029" s="157"/>
      <c r="F1029" s="157"/>
      <c r="G1029" s="158"/>
      <c r="H1029" s="157"/>
      <c r="I1029" s="157"/>
      <c r="J1029" s="157"/>
      <c r="K1029" s="157"/>
      <c r="L1029" s="93"/>
      <c r="M1029" s="93"/>
      <c r="O1029" s="94"/>
    </row>
    <row r="1030" customFormat="false" ht="12.75" hidden="false" customHeight="false" outlineLevel="0" collapsed="false">
      <c r="B1030" s="158"/>
      <c r="C1030" s="157"/>
      <c r="D1030" s="157"/>
      <c r="E1030" s="157"/>
      <c r="F1030" s="157"/>
      <c r="G1030" s="158"/>
      <c r="H1030" s="157"/>
      <c r="I1030" s="157"/>
      <c r="J1030" s="157"/>
      <c r="K1030" s="157"/>
      <c r="L1030" s="93"/>
      <c r="M1030" s="93"/>
      <c r="O1030" s="94"/>
    </row>
    <row r="1031" customFormat="false" ht="12.75" hidden="false" customHeight="false" outlineLevel="0" collapsed="false">
      <c r="B1031" s="158"/>
      <c r="C1031" s="157"/>
      <c r="D1031" s="157"/>
      <c r="E1031" s="157"/>
      <c r="F1031" s="157"/>
      <c r="G1031" s="158"/>
      <c r="H1031" s="157"/>
      <c r="I1031" s="157"/>
      <c r="J1031" s="157"/>
      <c r="K1031" s="157"/>
      <c r="L1031" s="93"/>
      <c r="M1031" s="93"/>
      <c r="O1031" s="94"/>
    </row>
    <row r="1032" customFormat="false" ht="12.75" hidden="false" customHeight="false" outlineLevel="0" collapsed="false">
      <c r="B1032" s="158"/>
      <c r="C1032" s="157"/>
      <c r="D1032" s="157"/>
      <c r="E1032" s="157"/>
      <c r="F1032" s="157"/>
      <c r="G1032" s="158"/>
      <c r="H1032" s="157"/>
      <c r="I1032" s="157"/>
      <c r="J1032" s="157"/>
      <c r="K1032" s="157"/>
      <c r="L1032" s="93"/>
      <c r="M1032" s="93"/>
      <c r="O1032" s="94"/>
    </row>
    <row r="1033" customFormat="false" ht="12.75" hidden="false" customHeight="false" outlineLevel="0" collapsed="false">
      <c r="B1033" s="158"/>
      <c r="C1033" s="157"/>
      <c r="D1033" s="157"/>
      <c r="E1033" s="157"/>
      <c r="F1033" s="157"/>
      <c r="G1033" s="158"/>
      <c r="H1033" s="157"/>
      <c r="I1033" s="157"/>
      <c r="J1033" s="157"/>
      <c r="K1033" s="157"/>
      <c r="L1033" s="93"/>
      <c r="M1033" s="93"/>
      <c r="O1033" s="94"/>
    </row>
    <row r="1034" customFormat="false" ht="12.75" hidden="false" customHeight="false" outlineLevel="0" collapsed="false">
      <c r="B1034" s="158"/>
      <c r="C1034" s="157"/>
      <c r="D1034" s="157"/>
      <c r="E1034" s="157"/>
      <c r="F1034" s="157"/>
      <c r="G1034" s="158"/>
      <c r="H1034" s="157"/>
      <c r="I1034" s="157"/>
      <c r="J1034" s="157"/>
      <c r="K1034" s="157"/>
      <c r="L1034" s="93"/>
      <c r="M1034" s="93"/>
      <c r="O1034" s="94"/>
    </row>
    <row r="1035" customFormat="false" ht="12.75" hidden="false" customHeight="false" outlineLevel="0" collapsed="false">
      <c r="B1035" s="158"/>
      <c r="C1035" s="157"/>
      <c r="D1035" s="157"/>
      <c r="E1035" s="157"/>
      <c r="F1035" s="157"/>
      <c r="G1035" s="158"/>
      <c r="H1035" s="157"/>
      <c r="I1035" s="157"/>
      <c r="J1035" s="157"/>
      <c r="K1035" s="157"/>
      <c r="L1035" s="93"/>
      <c r="M1035" s="93"/>
      <c r="O1035" s="94"/>
    </row>
    <row r="1036" customFormat="false" ht="12.75" hidden="false" customHeight="false" outlineLevel="0" collapsed="false">
      <c r="B1036" s="158"/>
      <c r="C1036" s="157"/>
      <c r="D1036" s="157"/>
      <c r="E1036" s="157"/>
      <c r="F1036" s="157"/>
      <c r="G1036" s="158"/>
      <c r="H1036" s="157"/>
      <c r="I1036" s="157"/>
      <c r="J1036" s="157"/>
      <c r="K1036" s="157"/>
      <c r="L1036" s="93"/>
      <c r="M1036" s="93"/>
      <c r="O1036" s="94"/>
    </row>
    <row r="1037" customFormat="false" ht="12.75" hidden="false" customHeight="false" outlineLevel="0" collapsed="false">
      <c r="B1037" s="158"/>
      <c r="C1037" s="157"/>
      <c r="D1037" s="157"/>
      <c r="E1037" s="157"/>
      <c r="F1037" s="157"/>
      <c r="G1037" s="158"/>
      <c r="H1037" s="157"/>
      <c r="I1037" s="157"/>
      <c r="J1037" s="157"/>
      <c r="K1037" s="157"/>
      <c r="L1037" s="93"/>
      <c r="M1037" s="93"/>
      <c r="O1037" s="94"/>
    </row>
    <row r="1038" customFormat="false" ht="12.75" hidden="false" customHeight="false" outlineLevel="0" collapsed="false">
      <c r="B1038" s="158"/>
      <c r="C1038" s="157"/>
      <c r="D1038" s="157"/>
      <c r="E1038" s="157"/>
      <c r="F1038" s="157"/>
      <c r="G1038" s="158"/>
      <c r="H1038" s="157"/>
      <c r="I1038" s="157"/>
      <c r="J1038" s="157"/>
      <c r="K1038" s="157"/>
      <c r="L1038" s="93"/>
      <c r="M1038" s="93"/>
      <c r="O1038" s="94"/>
    </row>
    <row r="1039" customFormat="false" ht="12.75" hidden="false" customHeight="false" outlineLevel="0" collapsed="false">
      <c r="B1039" s="158"/>
      <c r="C1039" s="157"/>
      <c r="D1039" s="157"/>
      <c r="E1039" s="157"/>
      <c r="F1039" s="157"/>
      <c r="G1039" s="158"/>
      <c r="H1039" s="157"/>
      <c r="I1039" s="157"/>
      <c r="J1039" s="157"/>
      <c r="K1039" s="157"/>
      <c r="L1039" s="93"/>
      <c r="M1039" s="93"/>
      <c r="O1039" s="94"/>
    </row>
    <row r="1040" customFormat="false" ht="12.75" hidden="false" customHeight="false" outlineLevel="0" collapsed="false">
      <c r="B1040" s="158"/>
      <c r="C1040" s="157"/>
      <c r="D1040" s="157"/>
      <c r="E1040" s="157"/>
      <c r="F1040" s="157"/>
      <c r="G1040" s="158"/>
      <c r="H1040" s="157"/>
      <c r="I1040" s="157"/>
      <c r="J1040" s="157"/>
      <c r="K1040" s="157"/>
      <c r="L1040" s="93"/>
      <c r="M1040" s="93"/>
      <c r="O1040" s="94"/>
    </row>
    <row r="1041" customFormat="false" ht="12.75" hidden="false" customHeight="false" outlineLevel="0" collapsed="false">
      <c r="B1041" s="158"/>
      <c r="C1041" s="157"/>
      <c r="D1041" s="157"/>
      <c r="E1041" s="157"/>
      <c r="F1041" s="157"/>
      <c r="G1041" s="158"/>
      <c r="H1041" s="157"/>
      <c r="I1041" s="157"/>
      <c r="J1041" s="157"/>
      <c r="K1041" s="157"/>
      <c r="L1041" s="93"/>
      <c r="M1041" s="93"/>
      <c r="O1041" s="94"/>
    </row>
    <row r="1042" customFormat="false" ht="12.75" hidden="false" customHeight="false" outlineLevel="0" collapsed="false">
      <c r="B1042" s="158"/>
      <c r="C1042" s="157"/>
      <c r="D1042" s="157"/>
      <c r="E1042" s="157"/>
      <c r="F1042" s="157"/>
      <c r="G1042" s="158"/>
      <c r="H1042" s="157"/>
      <c r="I1042" s="157"/>
      <c r="J1042" s="157"/>
      <c r="K1042" s="157"/>
      <c r="L1042" s="93"/>
      <c r="M1042" s="93"/>
      <c r="O1042" s="94"/>
    </row>
    <row r="1043" customFormat="false" ht="12.75" hidden="false" customHeight="false" outlineLevel="0" collapsed="false">
      <c r="B1043" s="158"/>
      <c r="C1043" s="157"/>
      <c r="D1043" s="157"/>
      <c r="E1043" s="157"/>
      <c r="F1043" s="157"/>
      <c r="G1043" s="158"/>
      <c r="H1043" s="157"/>
      <c r="I1043" s="157"/>
      <c r="J1043" s="157"/>
      <c r="K1043" s="157"/>
      <c r="L1043" s="93"/>
      <c r="M1043" s="93"/>
      <c r="O1043" s="94"/>
    </row>
    <row r="1044" customFormat="false" ht="12.75" hidden="false" customHeight="false" outlineLevel="0" collapsed="false">
      <c r="B1044" s="158"/>
      <c r="C1044" s="157"/>
      <c r="D1044" s="157"/>
      <c r="E1044" s="157"/>
      <c r="F1044" s="157"/>
      <c r="G1044" s="158"/>
      <c r="H1044" s="157"/>
      <c r="I1044" s="157"/>
      <c r="J1044" s="157"/>
      <c r="K1044" s="157"/>
      <c r="L1044" s="93"/>
      <c r="M1044" s="93"/>
      <c r="O1044" s="94"/>
    </row>
    <row r="1045" customFormat="false" ht="12.75" hidden="false" customHeight="false" outlineLevel="0" collapsed="false">
      <c r="B1045" s="158"/>
      <c r="C1045" s="157"/>
      <c r="D1045" s="157"/>
      <c r="E1045" s="157"/>
      <c r="F1045" s="157"/>
      <c r="G1045" s="158"/>
      <c r="H1045" s="157"/>
      <c r="I1045" s="157"/>
      <c r="J1045" s="157"/>
      <c r="K1045" s="157"/>
      <c r="L1045" s="93"/>
      <c r="M1045" s="93"/>
      <c r="O1045" s="94"/>
    </row>
    <row r="1046" customFormat="false" ht="12.75" hidden="false" customHeight="false" outlineLevel="0" collapsed="false">
      <c r="B1046" s="158"/>
      <c r="C1046" s="157"/>
      <c r="D1046" s="157"/>
      <c r="E1046" s="157"/>
      <c r="F1046" s="157"/>
      <c r="G1046" s="158"/>
      <c r="H1046" s="157"/>
      <c r="I1046" s="157"/>
      <c r="J1046" s="157"/>
      <c r="K1046" s="157"/>
      <c r="L1046" s="93"/>
      <c r="M1046" s="93"/>
      <c r="O1046" s="94"/>
    </row>
    <row r="1047" customFormat="false" ht="12.75" hidden="false" customHeight="false" outlineLevel="0" collapsed="false">
      <c r="B1047" s="158"/>
      <c r="C1047" s="157"/>
      <c r="D1047" s="157"/>
      <c r="E1047" s="157"/>
      <c r="F1047" s="157"/>
      <c r="G1047" s="158"/>
      <c r="H1047" s="157"/>
      <c r="I1047" s="157"/>
      <c r="J1047" s="157"/>
      <c r="K1047" s="157"/>
      <c r="L1047" s="93"/>
      <c r="M1047" s="93"/>
      <c r="O1047" s="94"/>
    </row>
    <row r="1048" customFormat="false" ht="12.75" hidden="false" customHeight="false" outlineLevel="0" collapsed="false">
      <c r="B1048" s="158"/>
      <c r="C1048" s="157"/>
      <c r="D1048" s="157"/>
      <c r="E1048" s="157"/>
      <c r="F1048" s="157"/>
      <c r="G1048" s="158"/>
      <c r="H1048" s="157"/>
      <c r="I1048" s="157"/>
      <c r="J1048" s="157"/>
      <c r="K1048" s="157"/>
      <c r="L1048" s="93"/>
      <c r="M1048" s="93"/>
      <c r="O1048" s="94"/>
    </row>
    <row r="1049" customFormat="false" ht="12.75" hidden="false" customHeight="false" outlineLevel="0" collapsed="false">
      <c r="B1049" s="158"/>
      <c r="C1049" s="157"/>
      <c r="D1049" s="157"/>
      <c r="E1049" s="157"/>
      <c r="F1049" s="157"/>
      <c r="G1049" s="158"/>
      <c r="H1049" s="157"/>
      <c r="I1049" s="157"/>
      <c r="J1049" s="157"/>
      <c r="K1049" s="157"/>
      <c r="L1049" s="93"/>
      <c r="M1049" s="93"/>
      <c r="O1049" s="94"/>
    </row>
    <row r="1050" customFormat="false" ht="12.75" hidden="false" customHeight="false" outlineLevel="0" collapsed="false">
      <c r="B1050" s="158"/>
      <c r="C1050" s="157"/>
      <c r="D1050" s="157"/>
      <c r="E1050" s="157"/>
      <c r="F1050" s="157"/>
      <c r="G1050" s="158"/>
      <c r="H1050" s="157"/>
      <c r="I1050" s="157"/>
      <c r="J1050" s="157"/>
      <c r="K1050" s="157"/>
      <c r="L1050" s="93"/>
      <c r="M1050" s="93"/>
      <c r="O1050" s="94"/>
    </row>
    <row r="1051" customFormat="false" ht="12.75" hidden="false" customHeight="false" outlineLevel="0" collapsed="false">
      <c r="B1051" s="158"/>
      <c r="C1051" s="157"/>
      <c r="D1051" s="157"/>
      <c r="E1051" s="157"/>
      <c r="F1051" s="157"/>
      <c r="G1051" s="158"/>
      <c r="H1051" s="157"/>
      <c r="I1051" s="157"/>
      <c r="J1051" s="157"/>
      <c r="K1051" s="157"/>
      <c r="L1051" s="93"/>
      <c r="M1051" s="93"/>
      <c r="O1051" s="94"/>
    </row>
    <row r="1052" customFormat="false" ht="12.75" hidden="false" customHeight="false" outlineLevel="0" collapsed="false">
      <c r="B1052" s="158"/>
      <c r="C1052" s="157"/>
      <c r="D1052" s="157"/>
      <c r="E1052" s="157"/>
      <c r="F1052" s="157"/>
      <c r="G1052" s="158"/>
      <c r="H1052" s="157"/>
      <c r="I1052" s="157"/>
      <c r="J1052" s="157"/>
      <c r="K1052" s="157"/>
      <c r="L1052" s="93"/>
      <c r="M1052" s="93"/>
      <c r="O1052" s="94"/>
    </row>
    <row r="1053" customFormat="false" ht="12.75" hidden="false" customHeight="false" outlineLevel="0" collapsed="false">
      <c r="B1053" s="158"/>
      <c r="C1053" s="157"/>
      <c r="D1053" s="157"/>
      <c r="E1053" s="157"/>
      <c r="F1053" s="157"/>
      <c r="G1053" s="158"/>
      <c r="H1053" s="157"/>
      <c r="I1053" s="157"/>
      <c r="J1053" s="157"/>
      <c r="K1053" s="157"/>
      <c r="L1053" s="93"/>
      <c r="M1053" s="93"/>
      <c r="O1053" s="94"/>
    </row>
    <row r="1054" customFormat="false" ht="12.75" hidden="false" customHeight="false" outlineLevel="0" collapsed="false">
      <c r="B1054" s="158"/>
      <c r="C1054" s="157"/>
      <c r="D1054" s="157"/>
      <c r="E1054" s="157"/>
      <c r="F1054" s="157"/>
      <c r="G1054" s="158"/>
      <c r="H1054" s="157"/>
      <c r="I1054" s="157"/>
      <c r="J1054" s="157"/>
      <c r="K1054" s="157"/>
      <c r="L1054" s="93"/>
      <c r="M1054" s="93"/>
      <c r="O1054" s="94"/>
    </row>
    <row r="1055" customFormat="false" ht="12.75" hidden="false" customHeight="false" outlineLevel="0" collapsed="false">
      <c r="B1055" s="158"/>
      <c r="C1055" s="157"/>
      <c r="D1055" s="157"/>
      <c r="E1055" s="157"/>
      <c r="F1055" s="157"/>
      <c r="G1055" s="158"/>
      <c r="H1055" s="157"/>
      <c r="I1055" s="157"/>
      <c r="J1055" s="157"/>
      <c r="K1055" s="157"/>
      <c r="L1055" s="93"/>
      <c r="M1055" s="93"/>
      <c r="O1055" s="94"/>
    </row>
    <row r="1056" customFormat="false" ht="12.75" hidden="false" customHeight="false" outlineLevel="0" collapsed="false">
      <c r="B1056" s="158"/>
      <c r="C1056" s="157"/>
      <c r="D1056" s="157"/>
      <c r="E1056" s="157"/>
      <c r="F1056" s="157"/>
      <c r="G1056" s="158"/>
      <c r="H1056" s="157"/>
      <c r="I1056" s="157"/>
      <c r="J1056" s="157"/>
      <c r="K1056" s="157"/>
      <c r="L1056" s="93"/>
      <c r="M1056" s="93"/>
      <c r="O1056" s="94"/>
    </row>
    <row r="1057" customFormat="false" ht="12.75" hidden="false" customHeight="false" outlineLevel="0" collapsed="false">
      <c r="B1057" s="158"/>
      <c r="C1057" s="157"/>
      <c r="D1057" s="157"/>
      <c r="E1057" s="157"/>
      <c r="F1057" s="157"/>
      <c r="G1057" s="158"/>
      <c r="H1057" s="157"/>
      <c r="I1057" s="157"/>
      <c r="J1057" s="157"/>
      <c r="K1057" s="157"/>
      <c r="L1057" s="93"/>
      <c r="M1057" s="93"/>
      <c r="O1057" s="94"/>
    </row>
    <row r="1058" customFormat="false" ht="12.75" hidden="false" customHeight="false" outlineLevel="0" collapsed="false">
      <c r="B1058" s="158"/>
      <c r="C1058" s="157"/>
      <c r="D1058" s="157"/>
      <c r="E1058" s="157"/>
      <c r="F1058" s="157"/>
      <c r="G1058" s="158"/>
      <c r="H1058" s="157"/>
      <c r="I1058" s="157"/>
      <c r="J1058" s="157"/>
      <c r="K1058" s="157"/>
      <c r="L1058" s="93"/>
      <c r="M1058" s="93"/>
      <c r="O1058" s="94"/>
    </row>
    <row r="1059" customFormat="false" ht="12.75" hidden="false" customHeight="false" outlineLevel="0" collapsed="false">
      <c r="B1059" s="158"/>
      <c r="C1059" s="157"/>
      <c r="D1059" s="157"/>
      <c r="E1059" s="157"/>
      <c r="F1059" s="157"/>
      <c r="G1059" s="158"/>
      <c r="H1059" s="157"/>
      <c r="I1059" s="157"/>
      <c r="J1059" s="157"/>
      <c r="K1059" s="157"/>
      <c r="L1059" s="93"/>
      <c r="M1059" s="93"/>
      <c r="O1059" s="94"/>
    </row>
    <row r="1060" customFormat="false" ht="12.75" hidden="false" customHeight="false" outlineLevel="0" collapsed="false">
      <c r="B1060" s="158"/>
      <c r="C1060" s="157"/>
      <c r="D1060" s="157"/>
      <c r="E1060" s="157"/>
      <c r="F1060" s="157"/>
      <c r="G1060" s="158"/>
      <c r="H1060" s="157"/>
      <c r="I1060" s="157"/>
      <c r="J1060" s="157"/>
      <c r="K1060" s="157"/>
      <c r="L1060" s="93"/>
      <c r="M1060" s="93"/>
      <c r="O1060" s="94"/>
    </row>
    <row r="1061" customFormat="false" ht="12.75" hidden="false" customHeight="false" outlineLevel="0" collapsed="false">
      <c r="B1061" s="158"/>
      <c r="C1061" s="157"/>
      <c r="D1061" s="157"/>
      <c r="E1061" s="157"/>
      <c r="F1061" s="157"/>
      <c r="G1061" s="158"/>
      <c r="H1061" s="157"/>
      <c r="I1061" s="157"/>
      <c r="J1061" s="157"/>
      <c r="K1061" s="157"/>
      <c r="L1061" s="93"/>
      <c r="M1061" s="93"/>
      <c r="O1061" s="94"/>
    </row>
    <row r="1062" customFormat="false" ht="12.75" hidden="false" customHeight="false" outlineLevel="0" collapsed="false">
      <c r="B1062" s="158"/>
      <c r="C1062" s="157"/>
      <c r="D1062" s="157"/>
      <c r="E1062" s="157"/>
      <c r="F1062" s="157"/>
      <c r="G1062" s="158"/>
      <c r="H1062" s="157"/>
      <c r="I1062" s="157"/>
      <c r="J1062" s="157"/>
      <c r="K1062" s="157"/>
      <c r="L1062" s="93"/>
      <c r="M1062" s="93"/>
      <c r="O1062" s="94"/>
    </row>
    <row r="1063" customFormat="false" ht="12.75" hidden="false" customHeight="false" outlineLevel="0" collapsed="false">
      <c r="B1063" s="158"/>
      <c r="C1063" s="157"/>
      <c r="D1063" s="157"/>
      <c r="E1063" s="157"/>
      <c r="F1063" s="157"/>
      <c r="G1063" s="158"/>
      <c r="H1063" s="157"/>
      <c r="I1063" s="157"/>
      <c r="J1063" s="157"/>
      <c r="K1063" s="157"/>
      <c r="L1063" s="93"/>
      <c r="M1063" s="93"/>
      <c r="O1063" s="94"/>
    </row>
    <row r="1064" customFormat="false" ht="12.75" hidden="false" customHeight="false" outlineLevel="0" collapsed="false">
      <c r="B1064" s="158"/>
      <c r="C1064" s="157"/>
      <c r="D1064" s="157"/>
      <c r="E1064" s="157"/>
      <c r="F1064" s="157"/>
      <c r="G1064" s="158"/>
      <c r="H1064" s="157"/>
      <c r="I1064" s="157"/>
      <c r="J1064" s="157"/>
      <c r="K1064" s="157"/>
      <c r="L1064" s="93"/>
      <c r="M1064" s="93"/>
      <c r="O1064" s="94"/>
    </row>
    <row r="1065" customFormat="false" ht="12.75" hidden="false" customHeight="false" outlineLevel="0" collapsed="false">
      <c r="B1065" s="158"/>
      <c r="C1065" s="157"/>
      <c r="D1065" s="157"/>
      <c r="E1065" s="157"/>
      <c r="F1065" s="157"/>
      <c r="G1065" s="158"/>
      <c r="H1065" s="157"/>
      <c r="I1065" s="157"/>
      <c r="J1065" s="157"/>
      <c r="K1065" s="157"/>
      <c r="L1065" s="93"/>
      <c r="M1065" s="93"/>
      <c r="O1065" s="94"/>
    </row>
    <row r="1066" customFormat="false" ht="12.75" hidden="false" customHeight="false" outlineLevel="0" collapsed="false">
      <c r="B1066" s="158"/>
      <c r="C1066" s="157"/>
      <c r="D1066" s="157"/>
      <c r="E1066" s="157"/>
      <c r="F1066" s="157"/>
      <c r="G1066" s="158"/>
      <c r="H1066" s="157"/>
      <c r="I1066" s="157"/>
      <c r="J1066" s="157"/>
      <c r="K1066" s="157"/>
      <c r="L1066" s="93"/>
      <c r="M1066" s="93"/>
      <c r="O1066" s="94"/>
    </row>
    <row r="1067" customFormat="false" ht="12.75" hidden="false" customHeight="false" outlineLevel="0" collapsed="false">
      <c r="B1067" s="158"/>
      <c r="C1067" s="157"/>
      <c r="D1067" s="157"/>
      <c r="E1067" s="157"/>
      <c r="F1067" s="157"/>
      <c r="G1067" s="158"/>
      <c r="H1067" s="157"/>
      <c r="I1067" s="157"/>
      <c r="J1067" s="157"/>
      <c r="K1067" s="157"/>
      <c r="L1067" s="93"/>
      <c r="M1067" s="93"/>
      <c r="O1067" s="94"/>
    </row>
    <row r="1068" customFormat="false" ht="12.75" hidden="false" customHeight="false" outlineLevel="0" collapsed="false">
      <c r="B1068" s="158"/>
      <c r="C1068" s="157"/>
      <c r="D1068" s="157"/>
      <c r="E1068" s="157"/>
      <c r="F1068" s="157"/>
      <c r="G1068" s="158"/>
      <c r="H1068" s="157"/>
      <c r="I1068" s="157"/>
      <c r="J1068" s="157"/>
      <c r="K1068" s="157"/>
      <c r="L1068" s="93"/>
      <c r="M1068" s="93"/>
      <c r="O1068" s="94"/>
    </row>
    <row r="1069" customFormat="false" ht="12.75" hidden="false" customHeight="false" outlineLevel="0" collapsed="false">
      <c r="B1069" s="158"/>
      <c r="C1069" s="157"/>
      <c r="D1069" s="157"/>
      <c r="E1069" s="157"/>
      <c r="F1069" s="157"/>
      <c r="G1069" s="158"/>
      <c r="H1069" s="157"/>
      <c r="I1069" s="157"/>
      <c r="J1069" s="157"/>
      <c r="K1069" s="157"/>
      <c r="L1069" s="93"/>
      <c r="M1069" s="93"/>
      <c r="O1069" s="94"/>
    </row>
    <row r="1070" customFormat="false" ht="12.75" hidden="false" customHeight="false" outlineLevel="0" collapsed="false">
      <c r="B1070" s="158"/>
      <c r="C1070" s="157"/>
      <c r="D1070" s="157"/>
      <c r="E1070" s="157"/>
      <c r="F1070" s="157"/>
      <c r="G1070" s="158"/>
      <c r="H1070" s="157"/>
      <c r="I1070" s="157"/>
      <c r="J1070" s="157"/>
      <c r="K1070" s="157"/>
      <c r="L1070" s="93"/>
      <c r="M1070" s="93"/>
      <c r="O1070" s="94"/>
    </row>
    <row r="1071" customFormat="false" ht="12.75" hidden="false" customHeight="false" outlineLevel="0" collapsed="false">
      <c r="B1071" s="158"/>
      <c r="C1071" s="157"/>
      <c r="D1071" s="157"/>
      <c r="E1071" s="157"/>
      <c r="F1071" s="157"/>
      <c r="G1071" s="158"/>
      <c r="H1071" s="157"/>
      <c r="I1071" s="157"/>
      <c r="J1071" s="157"/>
      <c r="K1071" s="157"/>
      <c r="L1071" s="93"/>
      <c r="M1071" s="93"/>
      <c r="O1071" s="94"/>
    </row>
    <row r="1072" customFormat="false" ht="12.75" hidden="false" customHeight="false" outlineLevel="0" collapsed="false">
      <c r="B1072" s="158"/>
      <c r="C1072" s="157"/>
      <c r="D1072" s="157"/>
      <c r="E1072" s="157"/>
      <c r="F1072" s="157"/>
      <c r="G1072" s="158"/>
      <c r="H1072" s="157"/>
      <c r="I1072" s="157"/>
      <c r="J1072" s="157"/>
      <c r="K1072" s="157"/>
      <c r="L1072" s="93"/>
      <c r="M1072" s="93"/>
      <c r="O1072" s="94"/>
    </row>
    <row r="1073" customFormat="false" ht="12.75" hidden="false" customHeight="false" outlineLevel="0" collapsed="false">
      <c r="B1073" s="158"/>
      <c r="C1073" s="157"/>
      <c r="D1073" s="157"/>
      <c r="E1073" s="157"/>
      <c r="F1073" s="157"/>
      <c r="G1073" s="158"/>
      <c r="H1073" s="157"/>
      <c r="I1073" s="157"/>
      <c r="J1073" s="157"/>
      <c r="K1073" s="157"/>
      <c r="L1073" s="93"/>
      <c r="M1073" s="93"/>
      <c r="O1073" s="94"/>
    </row>
    <row r="1074" customFormat="false" ht="12.75" hidden="false" customHeight="false" outlineLevel="0" collapsed="false">
      <c r="B1074" s="158"/>
      <c r="C1074" s="157"/>
      <c r="D1074" s="157"/>
      <c r="E1074" s="157"/>
      <c r="F1074" s="157"/>
      <c r="G1074" s="158"/>
      <c r="H1074" s="157"/>
      <c r="I1074" s="157"/>
      <c r="J1074" s="157"/>
      <c r="K1074" s="157"/>
      <c r="L1074" s="93"/>
      <c r="M1074" s="93"/>
      <c r="O1074" s="94"/>
    </row>
    <row r="1075" customFormat="false" ht="12.75" hidden="false" customHeight="false" outlineLevel="0" collapsed="false">
      <c r="B1075" s="158"/>
      <c r="C1075" s="157"/>
      <c r="D1075" s="157"/>
      <c r="E1075" s="157"/>
      <c r="F1075" s="157"/>
      <c r="G1075" s="158"/>
      <c r="H1075" s="157"/>
      <c r="I1075" s="157"/>
      <c r="J1075" s="157"/>
      <c r="K1075" s="157"/>
      <c r="L1075" s="93"/>
      <c r="M1075" s="93"/>
      <c r="O1075" s="94"/>
    </row>
    <row r="1076" customFormat="false" ht="12.75" hidden="false" customHeight="false" outlineLevel="0" collapsed="false">
      <c r="B1076" s="158"/>
      <c r="C1076" s="157"/>
      <c r="D1076" s="157"/>
      <c r="E1076" s="157"/>
      <c r="F1076" s="157"/>
      <c r="G1076" s="158"/>
      <c r="H1076" s="157"/>
      <c r="I1076" s="157"/>
      <c r="J1076" s="157"/>
      <c r="K1076" s="157"/>
      <c r="L1076" s="93"/>
      <c r="M1076" s="93"/>
      <c r="O1076" s="94"/>
    </row>
    <row r="1077" customFormat="false" ht="12.75" hidden="false" customHeight="false" outlineLevel="0" collapsed="false">
      <c r="B1077" s="158"/>
      <c r="C1077" s="157"/>
      <c r="D1077" s="157"/>
      <c r="E1077" s="157"/>
      <c r="F1077" s="157"/>
      <c r="G1077" s="158"/>
      <c r="H1077" s="157"/>
      <c r="I1077" s="157"/>
      <c r="J1077" s="157"/>
      <c r="K1077" s="157"/>
      <c r="L1077" s="93"/>
      <c r="M1077" s="93"/>
      <c r="O1077" s="94"/>
    </row>
    <row r="1078" customFormat="false" ht="12.75" hidden="false" customHeight="false" outlineLevel="0" collapsed="false">
      <c r="B1078" s="158"/>
      <c r="C1078" s="157"/>
      <c r="D1078" s="157"/>
      <c r="E1078" s="157"/>
      <c r="F1078" s="157"/>
      <c r="G1078" s="158"/>
      <c r="H1078" s="157"/>
      <c r="I1078" s="157"/>
      <c r="J1078" s="157"/>
      <c r="K1078" s="157"/>
      <c r="L1078" s="93"/>
      <c r="M1078" s="93"/>
      <c r="O1078" s="94"/>
    </row>
    <row r="1079" customFormat="false" ht="12.75" hidden="false" customHeight="false" outlineLevel="0" collapsed="false">
      <c r="B1079" s="158"/>
      <c r="C1079" s="157"/>
      <c r="D1079" s="157"/>
      <c r="E1079" s="157"/>
      <c r="F1079" s="157"/>
      <c r="G1079" s="158"/>
      <c r="H1079" s="157"/>
      <c r="I1079" s="157"/>
      <c r="J1079" s="157"/>
      <c r="K1079" s="157"/>
      <c r="L1079" s="93"/>
      <c r="M1079" s="93"/>
      <c r="O1079" s="94"/>
    </row>
    <row r="1080" customFormat="false" ht="12.75" hidden="false" customHeight="false" outlineLevel="0" collapsed="false">
      <c r="B1080" s="158"/>
      <c r="C1080" s="157"/>
      <c r="D1080" s="157"/>
      <c r="E1080" s="157"/>
      <c r="F1080" s="157"/>
      <c r="G1080" s="158"/>
      <c r="H1080" s="157"/>
      <c r="I1080" s="157"/>
      <c r="J1080" s="157"/>
      <c r="K1080" s="157"/>
      <c r="L1080" s="93"/>
      <c r="M1080" s="93"/>
      <c r="O1080" s="94"/>
    </row>
    <row r="1081" customFormat="false" ht="12.75" hidden="false" customHeight="false" outlineLevel="0" collapsed="false">
      <c r="B1081" s="158"/>
      <c r="C1081" s="157"/>
      <c r="D1081" s="157"/>
      <c r="E1081" s="157"/>
      <c r="F1081" s="157"/>
      <c r="G1081" s="158"/>
      <c r="H1081" s="157"/>
      <c r="I1081" s="157"/>
      <c r="J1081" s="157"/>
      <c r="K1081" s="157"/>
      <c r="L1081" s="93"/>
      <c r="M1081" s="93"/>
      <c r="O1081" s="94"/>
    </row>
    <row r="1082" customFormat="false" ht="12.75" hidden="false" customHeight="false" outlineLevel="0" collapsed="false">
      <c r="B1082" s="158"/>
      <c r="C1082" s="157"/>
      <c r="D1082" s="157"/>
      <c r="E1082" s="157"/>
      <c r="F1082" s="157"/>
      <c r="G1082" s="158"/>
      <c r="H1082" s="157"/>
      <c r="I1082" s="157"/>
      <c r="J1082" s="157"/>
      <c r="K1082" s="157"/>
      <c r="L1082" s="93"/>
      <c r="M1082" s="93"/>
      <c r="O1082" s="94"/>
    </row>
    <row r="1083" customFormat="false" ht="12.75" hidden="false" customHeight="false" outlineLevel="0" collapsed="false">
      <c r="B1083" s="158"/>
      <c r="C1083" s="157"/>
      <c r="D1083" s="157"/>
      <c r="E1083" s="157"/>
      <c r="F1083" s="157"/>
      <c r="G1083" s="158"/>
      <c r="H1083" s="157"/>
      <c r="I1083" s="157"/>
      <c r="J1083" s="157"/>
      <c r="K1083" s="157"/>
      <c r="L1083" s="93"/>
      <c r="M1083" s="93"/>
      <c r="O1083" s="94"/>
    </row>
    <row r="1084" customFormat="false" ht="12.75" hidden="false" customHeight="false" outlineLevel="0" collapsed="false">
      <c r="B1084" s="158"/>
      <c r="C1084" s="157"/>
      <c r="D1084" s="157"/>
      <c r="E1084" s="157"/>
      <c r="F1084" s="157"/>
      <c r="G1084" s="158"/>
      <c r="H1084" s="157"/>
      <c r="I1084" s="157"/>
      <c r="J1084" s="157"/>
      <c r="K1084" s="157"/>
      <c r="L1084" s="93"/>
      <c r="M1084" s="93"/>
      <c r="O1084" s="94"/>
    </row>
    <row r="1085" customFormat="false" ht="12.75" hidden="false" customHeight="false" outlineLevel="0" collapsed="false">
      <c r="B1085" s="158"/>
      <c r="C1085" s="157"/>
      <c r="D1085" s="157"/>
      <c r="E1085" s="157"/>
      <c r="F1085" s="157"/>
      <c r="G1085" s="158"/>
      <c r="H1085" s="157"/>
      <c r="I1085" s="157"/>
      <c r="J1085" s="157"/>
      <c r="K1085" s="157"/>
      <c r="L1085" s="93"/>
      <c r="M1085" s="93"/>
      <c r="O1085" s="94"/>
    </row>
    <row r="1086" customFormat="false" ht="12.75" hidden="false" customHeight="false" outlineLevel="0" collapsed="false">
      <c r="B1086" s="158"/>
      <c r="C1086" s="157"/>
      <c r="D1086" s="157"/>
      <c r="E1086" s="157"/>
      <c r="F1086" s="157"/>
      <c r="G1086" s="158"/>
      <c r="H1086" s="157"/>
      <c r="I1086" s="157"/>
      <c r="J1086" s="157"/>
      <c r="K1086" s="157"/>
      <c r="L1086" s="93"/>
      <c r="M1086" s="93"/>
      <c r="O1086" s="94"/>
    </row>
    <row r="1087" customFormat="false" ht="12.75" hidden="false" customHeight="false" outlineLevel="0" collapsed="false">
      <c r="B1087" s="158"/>
      <c r="C1087" s="157"/>
      <c r="D1087" s="157"/>
      <c r="E1087" s="157"/>
      <c r="F1087" s="157"/>
      <c r="G1087" s="158"/>
      <c r="H1087" s="157"/>
      <c r="I1087" s="157"/>
      <c r="J1087" s="157"/>
      <c r="K1087" s="157"/>
      <c r="L1087" s="93"/>
      <c r="M1087" s="93"/>
      <c r="O1087" s="94"/>
    </row>
    <row r="1088" customFormat="false" ht="12.75" hidden="false" customHeight="false" outlineLevel="0" collapsed="false">
      <c r="B1088" s="158"/>
      <c r="C1088" s="157"/>
      <c r="D1088" s="157"/>
      <c r="E1088" s="157"/>
      <c r="F1088" s="157"/>
      <c r="G1088" s="158"/>
      <c r="H1088" s="157"/>
      <c r="I1088" s="157"/>
      <c r="J1088" s="157"/>
      <c r="K1088" s="157"/>
      <c r="L1088" s="93"/>
      <c r="M1088" s="93"/>
      <c r="O1088" s="94"/>
    </row>
    <row r="1089" customFormat="false" ht="12.75" hidden="false" customHeight="false" outlineLevel="0" collapsed="false">
      <c r="B1089" s="158"/>
      <c r="C1089" s="157"/>
      <c r="D1089" s="157"/>
      <c r="E1089" s="157"/>
      <c r="F1089" s="157"/>
      <c r="G1089" s="158"/>
      <c r="H1089" s="157"/>
      <c r="I1089" s="157"/>
      <c r="J1089" s="157"/>
      <c r="K1089" s="157"/>
      <c r="L1089" s="93"/>
      <c r="M1089" s="93"/>
      <c r="O1089" s="94"/>
    </row>
    <row r="1090" customFormat="false" ht="12.75" hidden="false" customHeight="false" outlineLevel="0" collapsed="false">
      <c r="B1090" s="158"/>
      <c r="C1090" s="157"/>
      <c r="D1090" s="157"/>
      <c r="E1090" s="157"/>
      <c r="F1090" s="157"/>
      <c r="G1090" s="158"/>
      <c r="H1090" s="157"/>
      <c r="I1090" s="157"/>
      <c r="J1090" s="157"/>
      <c r="K1090" s="157"/>
      <c r="L1090" s="93"/>
      <c r="M1090" s="93"/>
      <c r="O1090" s="94"/>
    </row>
    <row r="1091" customFormat="false" ht="12.75" hidden="false" customHeight="false" outlineLevel="0" collapsed="false">
      <c r="B1091" s="158"/>
      <c r="C1091" s="157"/>
      <c r="D1091" s="157"/>
      <c r="E1091" s="157"/>
      <c r="F1091" s="157"/>
      <c r="G1091" s="158"/>
      <c r="H1091" s="157"/>
      <c r="I1091" s="157"/>
      <c r="J1091" s="157"/>
      <c r="K1091" s="157"/>
      <c r="L1091" s="93"/>
      <c r="M1091" s="93"/>
      <c r="O1091" s="94"/>
    </row>
    <row r="1092" customFormat="false" ht="12.75" hidden="false" customHeight="false" outlineLevel="0" collapsed="false">
      <c r="B1092" s="158"/>
      <c r="C1092" s="157"/>
      <c r="D1092" s="157"/>
      <c r="E1092" s="157"/>
      <c r="F1092" s="157"/>
      <c r="G1092" s="158"/>
      <c r="H1092" s="157"/>
      <c r="I1092" s="157"/>
      <c r="J1092" s="157"/>
      <c r="K1092" s="157"/>
      <c r="L1092" s="93"/>
      <c r="M1092" s="93"/>
      <c r="O1092" s="94"/>
    </row>
    <row r="1093" customFormat="false" ht="12.75" hidden="false" customHeight="false" outlineLevel="0" collapsed="false">
      <c r="B1093" s="158"/>
      <c r="C1093" s="157"/>
      <c r="D1093" s="157"/>
      <c r="E1093" s="157"/>
      <c r="F1093" s="157"/>
      <c r="G1093" s="158"/>
      <c r="H1093" s="157"/>
      <c r="I1093" s="157"/>
      <c r="J1093" s="157"/>
      <c r="K1093" s="157"/>
      <c r="L1093" s="93"/>
      <c r="M1093" s="93"/>
      <c r="O1093" s="94"/>
    </row>
    <row r="1094" customFormat="false" ht="12.75" hidden="false" customHeight="false" outlineLevel="0" collapsed="false">
      <c r="B1094" s="158"/>
      <c r="C1094" s="157"/>
      <c r="D1094" s="157"/>
      <c r="E1094" s="157"/>
      <c r="F1094" s="157"/>
      <c r="G1094" s="158"/>
      <c r="H1094" s="157"/>
      <c r="I1094" s="157"/>
      <c r="J1094" s="157"/>
      <c r="K1094" s="157"/>
      <c r="L1094" s="93"/>
      <c r="M1094" s="93"/>
      <c r="O1094" s="94"/>
    </row>
    <row r="1095" customFormat="false" ht="12.75" hidden="false" customHeight="false" outlineLevel="0" collapsed="false">
      <c r="B1095" s="158"/>
      <c r="C1095" s="157"/>
      <c r="D1095" s="157"/>
      <c r="E1095" s="157"/>
      <c r="F1095" s="157"/>
      <c r="G1095" s="158"/>
      <c r="H1095" s="157"/>
      <c r="I1095" s="157"/>
      <c r="J1095" s="157"/>
      <c r="K1095" s="157"/>
      <c r="L1095" s="93"/>
      <c r="M1095" s="93"/>
      <c r="O1095" s="94"/>
    </row>
    <row r="1096" customFormat="false" ht="12.75" hidden="false" customHeight="false" outlineLevel="0" collapsed="false">
      <c r="B1096" s="158"/>
      <c r="C1096" s="157"/>
      <c r="D1096" s="157"/>
      <c r="E1096" s="157"/>
      <c r="F1096" s="157"/>
      <c r="G1096" s="158"/>
      <c r="H1096" s="157"/>
      <c r="I1096" s="157"/>
      <c r="J1096" s="157"/>
      <c r="K1096" s="157"/>
      <c r="L1096" s="93"/>
      <c r="M1096" s="93"/>
      <c r="O1096" s="94"/>
    </row>
    <row r="1097" customFormat="false" ht="12.75" hidden="false" customHeight="false" outlineLevel="0" collapsed="false">
      <c r="B1097" s="158"/>
      <c r="C1097" s="157"/>
      <c r="D1097" s="157"/>
      <c r="E1097" s="157"/>
      <c r="F1097" s="157"/>
      <c r="G1097" s="158"/>
      <c r="H1097" s="157"/>
      <c r="I1097" s="157"/>
      <c r="J1097" s="157"/>
      <c r="K1097" s="157"/>
      <c r="L1097" s="93"/>
      <c r="M1097" s="93"/>
      <c r="O1097" s="94"/>
    </row>
    <row r="1098" customFormat="false" ht="12.75" hidden="false" customHeight="false" outlineLevel="0" collapsed="false">
      <c r="B1098" s="158"/>
      <c r="C1098" s="157"/>
      <c r="D1098" s="157"/>
      <c r="E1098" s="157"/>
      <c r="F1098" s="157"/>
      <c r="G1098" s="158"/>
      <c r="H1098" s="157"/>
      <c r="I1098" s="157"/>
      <c r="J1098" s="157"/>
      <c r="K1098" s="157"/>
      <c r="L1098" s="93"/>
      <c r="M1098" s="93"/>
      <c r="O1098" s="94"/>
    </row>
    <row r="1099" customFormat="false" ht="12.75" hidden="false" customHeight="false" outlineLevel="0" collapsed="false">
      <c r="B1099" s="158"/>
      <c r="C1099" s="157"/>
      <c r="D1099" s="157"/>
      <c r="E1099" s="157"/>
      <c r="F1099" s="157"/>
      <c r="G1099" s="158"/>
      <c r="H1099" s="157"/>
      <c r="I1099" s="157"/>
      <c r="J1099" s="157"/>
      <c r="K1099" s="157"/>
      <c r="L1099" s="93"/>
      <c r="M1099" s="93"/>
      <c r="O1099" s="94"/>
    </row>
    <row r="1100" customFormat="false" ht="12.75" hidden="false" customHeight="false" outlineLevel="0" collapsed="false">
      <c r="B1100" s="158"/>
      <c r="C1100" s="157"/>
      <c r="D1100" s="157"/>
      <c r="E1100" s="157"/>
      <c r="F1100" s="157"/>
      <c r="G1100" s="158"/>
      <c r="H1100" s="157"/>
      <c r="I1100" s="157"/>
      <c r="J1100" s="157"/>
      <c r="K1100" s="157"/>
      <c r="L1100" s="93"/>
      <c r="M1100" s="93"/>
      <c r="O1100" s="94"/>
    </row>
    <row r="1101" customFormat="false" ht="12.75" hidden="false" customHeight="false" outlineLevel="0" collapsed="false">
      <c r="B1101" s="158"/>
      <c r="C1101" s="157"/>
      <c r="D1101" s="157"/>
      <c r="E1101" s="157"/>
      <c r="F1101" s="157"/>
      <c r="G1101" s="158"/>
      <c r="H1101" s="157"/>
      <c r="I1101" s="157"/>
      <c r="J1101" s="157"/>
      <c r="K1101" s="157"/>
      <c r="L1101" s="93"/>
      <c r="M1101" s="93"/>
      <c r="O1101" s="94"/>
    </row>
    <row r="1102" customFormat="false" ht="12.75" hidden="false" customHeight="false" outlineLevel="0" collapsed="false">
      <c r="B1102" s="158"/>
      <c r="C1102" s="157"/>
      <c r="D1102" s="157"/>
      <c r="E1102" s="157"/>
      <c r="F1102" s="157"/>
      <c r="G1102" s="158"/>
      <c r="H1102" s="157"/>
      <c r="I1102" s="157"/>
      <c r="J1102" s="157"/>
      <c r="K1102" s="157"/>
      <c r="L1102" s="93"/>
      <c r="M1102" s="93"/>
      <c r="O1102" s="94"/>
    </row>
    <row r="1103" customFormat="false" ht="12.75" hidden="false" customHeight="false" outlineLevel="0" collapsed="false">
      <c r="B1103" s="158"/>
      <c r="C1103" s="157"/>
      <c r="D1103" s="157"/>
      <c r="E1103" s="157"/>
      <c r="F1103" s="157"/>
      <c r="G1103" s="158"/>
      <c r="H1103" s="157"/>
      <c r="I1103" s="157"/>
      <c r="J1103" s="157"/>
      <c r="K1103" s="157"/>
      <c r="L1103" s="93"/>
      <c r="M1103" s="93"/>
      <c r="O1103" s="94"/>
    </row>
    <row r="1104" customFormat="false" ht="12.75" hidden="false" customHeight="false" outlineLevel="0" collapsed="false">
      <c r="B1104" s="158"/>
      <c r="C1104" s="157"/>
      <c r="D1104" s="157"/>
      <c r="E1104" s="157"/>
      <c r="F1104" s="157"/>
      <c r="G1104" s="158"/>
      <c r="H1104" s="157"/>
      <c r="I1104" s="157"/>
      <c r="J1104" s="157"/>
      <c r="K1104" s="157"/>
      <c r="L1104" s="93"/>
      <c r="M1104" s="93"/>
      <c r="O1104" s="94"/>
    </row>
    <row r="1105" customFormat="false" ht="12.75" hidden="false" customHeight="false" outlineLevel="0" collapsed="false">
      <c r="B1105" s="158"/>
      <c r="C1105" s="157"/>
      <c r="D1105" s="157"/>
      <c r="E1105" s="157"/>
      <c r="F1105" s="157"/>
      <c r="G1105" s="158"/>
      <c r="H1105" s="157"/>
      <c r="I1105" s="157"/>
      <c r="J1105" s="157"/>
      <c r="K1105" s="157"/>
      <c r="L1105" s="93"/>
      <c r="M1105" s="93"/>
      <c r="O1105" s="94"/>
    </row>
    <row r="1106" customFormat="false" ht="12.75" hidden="false" customHeight="false" outlineLevel="0" collapsed="false">
      <c r="B1106" s="158"/>
      <c r="C1106" s="157"/>
      <c r="D1106" s="157"/>
      <c r="E1106" s="157"/>
      <c r="F1106" s="157"/>
      <c r="G1106" s="158"/>
      <c r="H1106" s="157"/>
      <c r="I1106" s="157"/>
      <c r="J1106" s="157"/>
      <c r="K1106" s="157"/>
      <c r="L1106" s="93"/>
      <c r="M1106" s="93"/>
      <c r="O1106" s="94"/>
    </row>
    <row r="1107" customFormat="false" ht="12.75" hidden="false" customHeight="false" outlineLevel="0" collapsed="false">
      <c r="B1107" s="158"/>
      <c r="C1107" s="157"/>
      <c r="D1107" s="157"/>
      <c r="E1107" s="157"/>
      <c r="F1107" s="157"/>
      <c r="G1107" s="158"/>
      <c r="H1107" s="157"/>
      <c r="I1107" s="157"/>
      <c r="J1107" s="157"/>
      <c r="K1107" s="157"/>
      <c r="L1107" s="93"/>
      <c r="M1107" s="93"/>
      <c r="O1107" s="94"/>
    </row>
    <row r="1108" customFormat="false" ht="12.75" hidden="false" customHeight="false" outlineLevel="0" collapsed="false">
      <c r="B1108" s="158"/>
      <c r="C1108" s="157"/>
      <c r="D1108" s="157"/>
      <c r="E1108" s="157"/>
      <c r="F1108" s="157"/>
      <c r="G1108" s="158"/>
      <c r="H1108" s="157"/>
      <c r="I1108" s="157"/>
      <c r="J1108" s="157"/>
      <c r="K1108" s="157"/>
      <c r="L1108" s="93"/>
      <c r="M1108" s="93"/>
      <c r="O1108" s="94"/>
    </row>
    <row r="1109" customFormat="false" ht="12.75" hidden="false" customHeight="false" outlineLevel="0" collapsed="false">
      <c r="B1109" s="158"/>
      <c r="C1109" s="157"/>
      <c r="D1109" s="157"/>
      <c r="E1109" s="157"/>
      <c r="F1109" s="157"/>
      <c r="G1109" s="158"/>
      <c r="H1109" s="157"/>
      <c r="I1109" s="157"/>
      <c r="J1109" s="157"/>
      <c r="K1109" s="157"/>
      <c r="L1109" s="93"/>
      <c r="M1109" s="93"/>
      <c r="O1109" s="94"/>
    </row>
    <row r="1110" customFormat="false" ht="12.75" hidden="false" customHeight="false" outlineLevel="0" collapsed="false">
      <c r="B1110" s="158"/>
      <c r="C1110" s="157"/>
      <c r="D1110" s="157"/>
      <c r="E1110" s="157"/>
      <c r="F1110" s="157"/>
      <c r="G1110" s="158"/>
      <c r="H1110" s="157"/>
      <c r="I1110" s="157"/>
      <c r="J1110" s="157"/>
      <c r="K1110" s="157"/>
      <c r="L1110" s="93"/>
      <c r="M1110" s="93"/>
      <c r="O1110" s="94"/>
    </row>
    <row r="1111" customFormat="false" ht="12.75" hidden="false" customHeight="false" outlineLevel="0" collapsed="false">
      <c r="B1111" s="158"/>
      <c r="C1111" s="157"/>
      <c r="D1111" s="157"/>
      <c r="E1111" s="157"/>
      <c r="F1111" s="157"/>
      <c r="G1111" s="158"/>
      <c r="H1111" s="157"/>
      <c r="I1111" s="157"/>
      <c r="J1111" s="157"/>
      <c r="K1111" s="157"/>
      <c r="L1111" s="93"/>
      <c r="M1111" s="93"/>
      <c r="O1111" s="94"/>
    </row>
    <row r="1112" customFormat="false" ht="12.75" hidden="false" customHeight="false" outlineLevel="0" collapsed="false">
      <c r="B1112" s="158"/>
      <c r="C1112" s="157"/>
      <c r="D1112" s="157"/>
      <c r="E1112" s="157"/>
      <c r="F1112" s="157"/>
      <c r="G1112" s="158"/>
      <c r="H1112" s="157"/>
      <c r="I1112" s="157"/>
      <c r="J1112" s="157"/>
      <c r="K1112" s="157"/>
      <c r="L1112" s="93"/>
      <c r="M1112" s="93"/>
      <c r="O1112" s="94"/>
    </row>
    <row r="1113" customFormat="false" ht="12.75" hidden="false" customHeight="false" outlineLevel="0" collapsed="false">
      <c r="B1113" s="158"/>
      <c r="C1113" s="157"/>
      <c r="D1113" s="157"/>
      <c r="E1113" s="157"/>
      <c r="F1113" s="157"/>
      <c r="G1113" s="158"/>
      <c r="H1113" s="157"/>
      <c r="I1113" s="157"/>
      <c r="J1113" s="157"/>
      <c r="K1113" s="157"/>
      <c r="L1113" s="93"/>
      <c r="M1113" s="93"/>
      <c r="O1113" s="94"/>
    </row>
    <row r="1114" customFormat="false" ht="12.75" hidden="false" customHeight="false" outlineLevel="0" collapsed="false">
      <c r="B1114" s="158"/>
      <c r="C1114" s="157"/>
      <c r="D1114" s="157"/>
      <c r="E1114" s="157"/>
      <c r="F1114" s="157"/>
      <c r="G1114" s="158"/>
      <c r="H1114" s="157"/>
      <c r="I1114" s="157"/>
      <c r="J1114" s="157"/>
      <c r="K1114" s="157"/>
      <c r="L1114" s="93"/>
      <c r="M1114" s="93"/>
      <c r="O1114" s="94"/>
    </row>
    <row r="1115" customFormat="false" ht="12.75" hidden="false" customHeight="false" outlineLevel="0" collapsed="false">
      <c r="B1115" s="158"/>
      <c r="C1115" s="157"/>
      <c r="D1115" s="157"/>
      <c r="E1115" s="157"/>
      <c r="F1115" s="157"/>
      <c r="G1115" s="158"/>
      <c r="H1115" s="157"/>
      <c r="I1115" s="157"/>
      <c r="J1115" s="157"/>
      <c r="K1115" s="157"/>
      <c r="L1115" s="93"/>
      <c r="M1115" s="93"/>
      <c r="O1115" s="94"/>
    </row>
    <row r="1116" customFormat="false" ht="12.75" hidden="false" customHeight="false" outlineLevel="0" collapsed="false">
      <c r="B1116" s="158"/>
      <c r="C1116" s="157"/>
      <c r="D1116" s="157"/>
      <c r="E1116" s="157"/>
      <c r="F1116" s="157"/>
      <c r="G1116" s="158"/>
      <c r="H1116" s="157"/>
      <c r="I1116" s="157"/>
      <c r="J1116" s="157"/>
      <c r="K1116" s="157"/>
      <c r="L1116" s="93"/>
      <c r="M1116" s="93"/>
      <c r="O1116" s="94"/>
    </row>
    <row r="1117" customFormat="false" ht="12.75" hidden="false" customHeight="false" outlineLevel="0" collapsed="false">
      <c r="B1117" s="158"/>
      <c r="C1117" s="157"/>
      <c r="D1117" s="157"/>
      <c r="E1117" s="157"/>
      <c r="F1117" s="157"/>
      <c r="G1117" s="158"/>
      <c r="H1117" s="157"/>
      <c r="I1117" s="157"/>
      <c r="J1117" s="157"/>
      <c r="K1117" s="157"/>
      <c r="L1117" s="93"/>
      <c r="M1117" s="93"/>
      <c r="O1117" s="94"/>
    </row>
    <row r="1118" customFormat="false" ht="12.75" hidden="false" customHeight="false" outlineLevel="0" collapsed="false">
      <c r="B1118" s="158"/>
      <c r="C1118" s="157"/>
      <c r="D1118" s="157"/>
      <c r="E1118" s="157"/>
      <c r="F1118" s="157"/>
      <c r="G1118" s="158"/>
      <c r="H1118" s="157"/>
      <c r="I1118" s="157"/>
      <c r="J1118" s="157"/>
      <c r="K1118" s="157"/>
      <c r="L1118" s="93"/>
      <c r="M1118" s="93"/>
      <c r="O1118" s="94"/>
    </row>
    <row r="1119" customFormat="false" ht="12.75" hidden="false" customHeight="false" outlineLevel="0" collapsed="false">
      <c r="B1119" s="158"/>
      <c r="C1119" s="157"/>
      <c r="D1119" s="157"/>
      <c r="E1119" s="157"/>
      <c r="F1119" s="157"/>
      <c r="G1119" s="158"/>
      <c r="H1119" s="157"/>
      <c r="I1119" s="157"/>
      <c r="J1119" s="157"/>
      <c r="K1119" s="157"/>
      <c r="L1119" s="93"/>
      <c r="M1119" s="93"/>
      <c r="O1119" s="94"/>
    </row>
    <row r="1120" customFormat="false" ht="12.75" hidden="false" customHeight="false" outlineLevel="0" collapsed="false">
      <c r="B1120" s="158"/>
      <c r="C1120" s="157"/>
      <c r="D1120" s="157"/>
      <c r="E1120" s="157"/>
      <c r="F1120" s="157"/>
      <c r="G1120" s="158"/>
      <c r="H1120" s="157"/>
      <c r="I1120" s="157"/>
      <c r="J1120" s="157"/>
      <c r="K1120" s="157"/>
      <c r="L1120" s="93"/>
      <c r="M1120" s="93"/>
      <c r="O1120" s="94"/>
    </row>
    <row r="1121" customFormat="false" ht="12.75" hidden="false" customHeight="false" outlineLevel="0" collapsed="false">
      <c r="B1121" s="158"/>
      <c r="C1121" s="157"/>
      <c r="D1121" s="157"/>
      <c r="E1121" s="157"/>
      <c r="F1121" s="157"/>
      <c r="G1121" s="158"/>
      <c r="H1121" s="157"/>
      <c r="I1121" s="157"/>
      <c r="J1121" s="157"/>
      <c r="K1121" s="157"/>
      <c r="L1121" s="93"/>
      <c r="M1121" s="93"/>
      <c r="O1121" s="94"/>
    </row>
    <row r="1122" customFormat="false" ht="12.75" hidden="false" customHeight="false" outlineLevel="0" collapsed="false">
      <c r="B1122" s="158"/>
      <c r="C1122" s="157"/>
      <c r="D1122" s="157"/>
      <c r="E1122" s="157"/>
      <c r="F1122" s="157"/>
      <c r="G1122" s="158"/>
      <c r="H1122" s="157"/>
      <c r="I1122" s="157"/>
      <c r="J1122" s="157"/>
      <c r="K1122" s="157"/>
      <c r="L1122" s="93"/>
      <c r="M1122" s="93"/>
      <c r="O1122" s="94"/>
    </row>
    <row r="1123" customFormat="false" ht="12.75" hidden="false" customHeight="false" outlineLevel="0" collapsed="false">
      <c r="B1123" s="158"/>
      <c r="C1123" s="157"/>
      <c r="D1123" s="157"/>
      <c r="E1123" s="157"/>
      <c r="F1123" s="157"/>
      <c r="G1123" s="158"/>
      <c r="H1123" s="157"/>
      <c r="I1123" s="157"/>
      <c r="J1123" s="157"/>
      <c r="K1123" s="157"/>
      <c r="L1123" s="93"/>
      <c r="M1123" s="93"/>
      <c r="O1123" s="94"/>
    </row>
    <row r="1124" customFormat="false" ht="12.75" hidden="false" customHeight="false" outlineLevel="0" collapsed="false">
      <c r="B1124" s="158"/>
      <c r="C1124" s="157"/>
      <c r="D1124" s="157"/>
      <c r="E1124" s="157"/>
      <c r="F1124" s="157"/>
      <c r="G1124" s="158"/>
      <c r="H1124" s="157"/>
      <c r="I1124" s="157"/>
      <c r="J1124" s="157"/>
      <c r="K1124" s="157"/>
      <c r="L1124" s="93"/>
      <c r="M1124" s="93"/>
      <c r="O1124" s="94"/>
    </row>
    <row r="1125" customFormat="false" ht="12.75" hidden="false" customHeight="false" outlineLevel="0" collapsed="false">
      <c r="B1125" s="158"/>
      <c r="C1125" s="157"/>
      <c r="D1125" s="157"/>
      <c r="E1125" s="157"/>
      <c r="F1125" s="157"/>
      <c r="G1125" s="158"/>
      <c r="H1125" s="157"/>
      <c r="I1125" s="157"/>
      <c r="J1125" s="157"/>
      <c r="K1125" s="157"/>
      <c r="L1125" s="93"/>
      <c r="M1125" s="93"/>
      <c r="O1125" s="94"/>
    </row>
    <row r="1126" customFormat="false" ht="12.75" hidden="false" customHeight="false" outlineLevel="0" collapsed="false">
      <c r="B1126" s="158"/>
      <c r="C1126" s="157"/>
      <c r="D1126" s="157"/>
      <c r="E1126" s="157"/>
      <c r="F1126" s="157"/>
      <c r="G1126" s="158"/>
      <c r="H1126" s="157"/>
      <c r="I1126" s="157"/>
      <c r="J1126" s="157"/>
      <c r="K1126" s="157"/>
      <c r="L1126" s="93"/>
      <c r="M1126" s="93"/>
      <c r="O1126" s="94"/>
    </row>
    <row r="1127" customFormat="false" ht="12.75" hidden="false" customHeight="false" outlineLevel="0" collapsed="false">
      <c r="B1127" s="158"/>
      <c r="C1127" s="157"/>
      <c r="D1127" s="157"/>
      <c r="E1127" s="157"/>
      <c r="F1127" s="157"/>
      <c r="G1127" s="158"/>
      <c r="H1127" s="157"/>
      <c r="I1127" s="157"/>
      <c r="J1127" s="157"/>
      <c r="K1127" s="157"/>
      <c r="L1127" s="93"/>
      <c r="M1127" s="93"/>
      <c r="O1127" s="94"/>
    </row>
    <row r="1128" customFormat="false" ht="12.75" hidden="false" customHeight="false" outlineLevel="0" collapsed="false">
      <c r="B1128" s="158"/>
      <c r="C1128" s="157"/>
      <c r="D1128" s="157"/>
      <c r="E1128" s="157"/>
      <c r="F1128" s="157"/>
      <c r="G1128" s="158"/>
      <c r="H1128" s="157"/>
      <c r="I1128" s="157"/>
      <c r="J1128" s="157"/>
      <c r="K1128" s="157"/>
      <c r="L1128" s="93"/>
      <c r="M1128" s="93"/>
      <c r="O1128" s="94"/>
    </row>
    <row r="1129" customFormat="false" ht="12.75" hidden="false" customHeight="false" outlineLevel="0" collapsed="false">
      <c r="B1129" s="158"/>
      <c r="C1129" s="157"/>
      <c r="D1129" s="157"/>
      <c r="E1129" s="157"/>
      <c r="F1129" s="157"/>
      <c r="G1129" s="158"/>
      <c r="H1129" s="157"/>
      <c r="I1129" s="157"/>
      <c r="J1129" s="157"/>
      <c r="K1129" s="157"/>
      <c r="L1129" s="93"/>
      <c r="M1129" s="93"/>
      <c r="O1129" s="94"/>
    </row>
    <row r="1130" customFormat="false" ht="12.75" hidden="false" customHeight="false" outlineLevel="0" collapsed="false">
      <c r="B1130" s="158"/>
      <c r="C1130" s="157"/>
      <c r="D1130" s="157"/>
      <c r="E1130" s="157"/>
      <c r="F1130" s="157"/>
      <c r="G1130" s="158"/>
      <c r="H1130" s="157"/>
      <c r="I1130" s="157"/>
      <c r="J1130" s="157"/>
      <c r="K1130" s="157"/>
      <c r="L1130" s="93"/>
      <c r="M1130" s="93"/>
      <c r="O1130" s="94"/>
    </row>
    <row r="1131" customFormat="false" ht="12.75" hidden="false" customHeight="false" outlineLevel="0" collapsed="false">
      <c r="B1131" s="158"/>
      <c r="C1131" s="157"/>
      <c r="D1131" s="157"/>
      <c r="E1131" s="157"/>
      <c r="F1131" s="157"/>
      <c r="G1131" s="158"/>
      <c r="H1131" s="157"/>
      <c r="I1131" s="157"/>
      <c r="J1131" s="157"/>
      <c r="K1131" s="157"/>
      <c r="L1131" s="93"/>
      <c r="M1131" s="93"/>
      <c r="O1131" s="94"/>
    </row>
    <row r="1132" customFormat="false" ht="12.75" hidden="false" customHeight="false" outlineLevel="0" collapsed="false">
      <c r="B1132" s="158"/>
      <c r="C1132" s="157"/>
      <c r="D1132" s="157"/>
      <c r="E1132" s="157"/>
      <c r="F1132" s="157"/>
      <c r="G1132" s="158"/>
      <c r="H1132" s="157"/>
      <c r="I1132" s="157"/>
      <c r="J1132" s="157"/>
      <c r="K1132" s="157"/>
      <c r="L1132" s="93"/>
      <c r="M1132" s="93"/>
      <c r="O1132" s="94"/>
    </row>
    <row r="1133" customFormat="false" ht="12.75" hidden="false" customHeight="false" outlineLevel="0" collapsed="false">
      <c r="B1133" s="158"/>
      <c r="C1133" s="157"/>
      <c r="D1133" s="157"/>
      <c r="E1133" s="157"/>
      <c r="F1133" s="157"/>
      <c r="G1133" s="158"/>
      <c r="H1133" s="157"/>
      <c r="I1133" s="157"/>
      <c r="J1133" s="157"/>
      <c r="K1133" s="157"/>
      <c r="L1133" s="93"/>
      <c r="M1133" s="93"/>
      <c r="O1133" s="94"/>
    </row>
    <row r="1134" customFormat="false" ht="12.75" hidden="false" customHeight="false" outlineLevel="0" collapsed="false">
      <c r="B1134" s="158"/>
      <c r="C1134" s="157"/>
      <c r="D1134" s="157"/>
      <c r="E1134" s="157"/>
      <c r="F1134" s="157"/>
      <c r="G1134" s="158"/>
      <c r="H1134" s="157"/>
      <c r="I1134" s="157"/>
      <c r="J1134" s="157"/>
      <c r="K1134" s="157"/>
      <c r="L1134" s="93"/>
      <c r="M1134" s="93"/>
      <c r="O1134" s="94"/>
    </row>
    <row r="1135" customFormat="false" ht="12.75" hidden="false" customHeight="false" outlineLevel="0" collapsed="false">
      <c r="B1135" s="158"/>
      <c r="C1135" s="157"/>
      <c r="D1135" s="157"/>
      <c r="E1135" s="157"/>
      <c r="F1135" s="157"/>
      <c r="G1135" s="158"/>
      <c r="H1135" s="157"/>
      <c r="I1135" s="157"/>
      <c r="J1135" s="157"/>
      <c r="K1135" s="157"/>
      <c r="L1135" s="93"/>
      <c r="M1135" s="93"/>
      <c r="O1135" s="94"/>
    </row>
    <row r="1136" customFormat="false" ht="12.75" hidden="false" customHeight="false" outlineLevel="0" collapsed="false">
      <c r="B1136" s="158"/>
      <c r="C1136" s="157"/>
      <c r="D1136" s="157"/>
      <c r="E1136" s="157"/>
      <c r="F1136" s="157"/>
      <c r="G1136" s="158"/>
      <c r="H1136" s="157"/>
      <c r="I1136" s="157"/>
      <c r="J1136" s="157"/>
      <c r="K1136" s="157"/>
      <c r="L1136" s="93"/>
      <c r="M1136" s="93"/>
      <c r="O1136" s="94"/>
    </row>
    <row r="1137" customFormat="false" ht="12.75" hidden="false" customHeight="false" outlineLevel="0" collapsed="false">
      <c r="B1137" s="158"/>
      <c r="C1137" s="157"/>
      <c r="D1137" s="157"/>
      <c r="E1137" s="157"/>
      <c r="F1137" s="157"/>
      <c r="G1137" s="158"/>
      <c r="H1137" s="157"/>
      <c r="I1137" s="157"/>
      <c r="J1137" s="157"/>
      <c r="K1137" s="157"/>
      <c r="L1137" s="93"/>
      <c r="M1137" s="93"/>
      <c r="O1137" s="94"/>
    </row>
    <row r="1138" customFormat="false" ht="12.75" hidden="false" customHeight="false" outlineLevel="0" collapsed="false">
      <c r="B1138" s="158"/>
      <c r="C1138" s="157"/>
      <c r="D1138" s="157"/>
      <c r="E1138" s="157"/>
      <c r="F1138" s="157"/>
      <c r="G1138" s="158"/>
      <c r="H1138" s="157"/>
      <c r="I1138" s="157"/>
      <c r="J1138" s="157"/>
      <c r="K1138" s="157"/>
      <c r="L1138" s="93"/>
      <c r="M1138" s="93"/>
      <c r="O1138" s="94"/>
    </row>
    <row r="1139" customFormat="false" ht="12.75" hidden="false" customHeight="false" outlineLevel="0" collapsed="false">
      <c r="B1139" s="158"/>
      <c r="C1139" s="157"/>
      <c r="D1139" s="157"/>
      <c r="E1139" s="157"/>
      <c r="F1139" s="157"/>
      <c r="G1139" s="158"/>
      <c r="H1139" s="157"/>
      <c r="I1139" s="157"/>
      <c r="J1139" s="157"/>
      <c r="K1139" s="157"/>
      <c r="L1139" s="93"/>
      <c r="M1139" s="93"/>
      <c r="O1139" s="94"/>
    </row>
    <row r="1140" customFormat="false" ht="12.75" hidden="false" customHeight="false" outlineLevel="0" collapsed="false">
      <c r="B1140" s="158"/>
      <c r="C1140" s="157"/>
      <c r="D1140" s="157"/>
      <c r="E1140" s="157"/>
      <c r="F1140" s="157"/>
      <c r="G1140" s="158"/>
      <c r="H1140" s="157"/>
      <c r="I1140" s="157"/>
      <c r="J1140" s="157"/>
      <c r="K1140" s="157"/>
      <c r="L1140" s="93"/>
      <c r="M1140" s="93"/>
      <c r="O1140" s="94"/>
    </row>
    <row r="1141" customFormat="false" ht="12.75" hidden="false" customHeight="false" outlineLevel="0" collapsed="false">
      <c r="B1141" s="158"/>
      <c r="C1141" s="157"/>
      <c r="D1141" s="157"/>
      <c r="E1141" s="157"/>
      <c r="F1141" s="157"/>
      <c r="G1141" s="158"/>
      <c r="H1141" s="157"/>
      <c r="I1141" s="157"/>
      <c r="J1141" s="157"/>
      <c r="K1141" s="157"/>
      <c r="L1141" s="93"/>
      <c r="M1141" s="93"/>
      <c r="O1141" s="94"/>
    </row>
    <row r="1142" customFormat="false" ht="12.75" hidden="false" customHeight="false" outlineLevel="0" collapsed="false">
      <c r="B1142" s="158"/>
      <c r="C1142" s="157"/>
      <c r="D1142" s="157"/>
      <c r="E1142" s="157"/>
      <c r="F1142" s="157"/>
      <c r="G1142" s="158"/>
      <c r="H1142" s="157"/>
      <c r="I1142" s="157"/>
      <c r="J1142" s="157"/>
      <c r="K1142" s="157"/>
      <c r="L1142" s="93"/>
      <c r="M1142" s="93"/>
      <c r="O1142" s="94"/>
    </row>
    <row r="1143" customFormat="false" ht="12.75" hidden="false" customHeight="false" outlineLevel="0" collapsed="false">
      <c r="B1143" s="158"/>
      <c r="C1143" s="157"/>
      <c r="D1143" s="157"/>
      <c r="E1143" s="157"/>
      <c r="F1143" s="157"/>
      <c r="G1143" s="158"/>
      <c r="H1143" s="157"/>
      <c r="I1143" s="157"/>
      <c r="J1143" s="157"/>
      <c r="K1143" s="157"/>
      <c r="L1143" s="93"/>
      <c r="M1143" s="93"/>
      <c r="O1143" s="94"/>
    </row>
    <row r="1144" customFormat="false" ht="12.75" hidden="false" customHeight="false" outlineLevel="0" collapsed="false">
      <c r="B1144" s="158"/>
      <c r="C1144" s="157"/>
      <c r="D1144" s="157"/>
      <c r="E1144" s="157"/>
      <c r="F1144" s="157"/>
      <c r="G1144" s="158"/>
      <c r="H1144" s="157"/>
      <c r="I1144" s="157"/>
      <c r="J1144" s="157"/>
      <c r="K1144" s="157"/>
      <c r="L1144" s="93"/>
      <c r="M1144" s="93"/>
      <c r="O1144" s="94"/>
    </row>
    <row r="1145" customFormat="false" ht="12.75" hidden="false" customHeight="false" outlineLevel="0" collapsed="false">
      <c r="B1145" s="158"/>
      <c r="C1145" s="157"/>
      <c r="D1145" s="157"/>
      <c r="E1145" s="157"/>
      <c r="F1145" s="157"/>
      <c r="G1145" s="158"/>
      <c r="H1145" s="157"/>
      <c r="I1145" s="157"/>
      <c r="J1145" s="157"/>
      <c r="K1145" s="157"/>
      <c r="L1145" s="93"/>
      <c r="M1145" s="93"/>
      <c r="O1145" s="94"/>
    </row>
    <row r="1146" customFormat="false" ht="12.75" hidden="false" customHeight="false" outlineLevel="0" collapsed="false">
      <c r="B1146" s="158"/>
      <c r="C1146" s="157"/>
      <c r="D1146" s="157"/>
      <c r="E1146" s="157"/>
      <c r="F1146" s="157"/>
      <c r="G1146" s="158"/>
      <c r="H1146" s="157"/>
      <c r="I1146" s="157"/>
      <c r="J1146" s="157"/>
      <c r="K1146" s="157"/>
      <c r="L1146" s="93"/>
      <c r="M1146" s="93"/>
      <c r="O1146" s="94"/>
    </row>
    <row r="1147" customFormat="false" ht="12.75" hidden="false" customHeight="false" outlineLevel="0" collapsed="false">
      <c r="B1147" s="158"/>
      <c r="C1147" s="157"/>
      <c r="D1147" s="157"/>
      <c r="E1147" s="157"/>
      <c r="F1147" s="157"/>
      <c r="G1147" s="158"/>
      <c r="H1147" s="157"/>
      <c r="I1147" s="157"/>
      <c r="J1147" s="157"/>
      <c r="K1147" s="157"/>
      <c r="L1147" s="93"/>
      <c r="M1147" s="93"/>
      <c r="O1147" s="94"/>
    </row>
    <row r="1148" customFormat="false" ht="12.75" hidden="false" customHeight="false" outlineLevel="0" collapsed="false">
      <c r="B1148" s="158"/>
      <c r="C1148" s="157"/>
      <c r="D1148" s="157"/>
      <c r="E1148" s="157"/>
      <c r="F1148" s="157"/>
      <c r="G1148" s="158"/>
      <c r="H1148" s="157"/>
      <c r="I1148" s="157"/>
      <c r="J1148" s="157"/>
      <c r="K1148" s="157"/>
      <c r="L1148" s="93"/>
      <c r="M1148" s="93"/>
      <c r="O1148" s="94"/>
    </row>
    <row r="1149" customFormat="false" ht="12.75" hidden="false" customHeight="false" outlineLevel="0" collapsed="false">
      <c r="B1149" s="158"/>
      <c r="C1149" s="157"/>
      <c r="D1149" s="157"/>
      <c r="E1149" s="157"/>
      <c r="F1149" s="157"/>
      <c r="G1149" s="158"/>
      <c r="H1149" s="157"/>
      <c r="I1149" s="157"/>
      <c r="J1149" s="157"/>
      <c r="K1149" s="157"/>
      <c r="L1149" s="93"/>
      <c r="M1149" s="93"/>
      <c r="O1149" s="94"/>
    </row>
    <row r="1150" customFormat="false" ht="12.75" hidden="false" customHeight="false" outlineLevel="0" collapsed="false">
      <c r="B1150" s="158"/>
      <c r="C1150" s="157"/>
      <c r="D1150" s="157"/>
      <c r="E1150" s="157"/>
      <c r="F1150" s="157"/>
      <c r="G1150" s="158"/>
      <c r="H1150" s="157"/>
      <c r="I1150" s="157"/>
      <c r="J1150" s="157"/>
      <c r="K1150" s="157"/>
      <c r="L1150" s="93"/>
      <c r="M1150" s="93"/>
      <c r="O1150" s="94"/>
    </row>
    <row r="1151" customFormat="false" ht="12.75" hidden="false" customHeight="false" outlineLevel="0" collapsed="false">
      <c r="B1151" s="158"/>
      <c r="C1151" s="157"/>
      <c r="D1151" s="157"/>
      <c r="E1151" s="157"/>
      <c r="F1151" s="157"/>
      <c r="G1151" s="158"/>
      <c r="H1151" s="157"/>
      <c r="I1151" s="157"/>
      <c r="J1151" s="157"/>
      <c r="K1151" s="157"/>
      <c r="L1151" s="93"/>
      <c r="M1151" s="93"/>
      <c r="O1151" s="94"/>
    </row>
    <row r="1152" customFormat="false" ht="12.75" hidden="false" customHeight="false" outlineLevel="0" collapsed="false">
      <c r="B1152" s="158"/>
      <c r="C1152" s="157"/>
      <c r="D1152" s="157"/>
      <c r="E1152" s="157"/>
      <c r="F1152" s="157"/>
      <c r="G1152" s="158"/>
      <c r="H1152" s="157"/>
      <c r="I1152" s="157"/>
      <c r="J1152" s="157"/>
      <c r="K1152" s="157"/>
      <c r="L1152" s="93"/>
      <c r="M1152" s="93"/>
      <c r="O1152" s="94"/>
    </row>
    <row r="1153" customFormat="false" ht="12.75" hidden="false" customHeight="false" outlineLevel="0" collapsed="false">
      <c r="B1153" s="158"/>
      <c r="C1153" s="157"/>
      <c r="D1153" s="157"/>
      <c r="E1153" s="157"/>
      <c r="F1153" s="157"/>
      <c r="G1153" s="158"/>
      <c r="H1153" s="157"/>
      <c r="I1153" s="157"/>
      <c r="J1153" s="157"/>
      <c r="K1153" s="157"/>
      <c r="L1153" s="93"/>
      <c r="M1153" s="93"/>
      <c r="O1153" s="94"/>
    </row>
    <row r="1154" customFormat="false" ht="12.75" hidden="false" customHeight="false" outlineLevel="0" collapsed="false">
      <c r="B1154" s="158"/>
      <c r="C1154" s="157"/>
      <c r="D1154" s="157"/>
      <c r="E1154" s="157"/>
      <c r="F1154" s="157"/>
      <c r="G1154" s="158"/>
      <c r="H1154" s="157"/>
      <c r="I1154" s="157"/>
      <c r="J1154" s="157"/>
      <c r="K1154" s="157"/>
      <c r="L1154" s="93"/>
      <c r="M1154" s="93"/>
      <c r="O1154" s="94"/>
    </row>
    <row r="1155" customFormat="false" ht="12.75" hidden="false" customHeight="false" outlineLevel="0" collapsed="false">
      <c r="B1155" s="158"/>
      <c r="C1155" s="157"/>
      <c r="D1155" s="157"/>
      <c r="E1155" s="157"/>
      <c r="F1155" s="157"/>
      <c r="G1155" s="158"/>
      <c r="H1155" s="157"/>
      <c r="I1155" s="157"/>
      <c r="J1155" s="157"/>
      <c r="K1155" s="157"/>
      <c r="L1155" s="93"/>
      <c r="M1155" s="93"/>
      <c r="O1155" s="94"/>
    </row>
    <row r="1156" customFormat="false" ht="12.75" hidden="false" customHeight="false" outlineLevel="0" collapsed="false">
      <c r="B1156" s="158"/>
      <c r="C1156" s="157"/>
      <c r="D1156" s="157"/>
      <c r="E1156" s="157"/>
      <c r="F1156" s="157"/>
      <c r="G1156" s="158"/>
      <c r="H1156" s="157"/>
      <c r="I1156" s="157"/>
      <c r="J1156" s="157"/>
      <c r="K1156" s="157"/>
      <c r="L1156" s="93"/>
      <c r="M1156" s="93"/>
      <c r="O1156" s="94"/>
    </row>
    <row r="1157" customFormat="false" ht="12.75" hidden="false" customHeight="false" outlineLevel="0" collapsed="false">
      <c r="B1157" s="158"/>
      <c r="C1157" s="157"/>
      <c r="D1157" s="157"/>
      <c r="E1157" s="157"/>
      <c r="F1157" s="157"/>
      <c r="G1157" s="158"/>
      <c r="H1157" s="157"/>
      <c r="I1157" s="157"/>
      <c r="J1157" s="157"/>
      <c r="K1157" s="157"/>
      <c r="L1157" s="93"/>
      <c r="M1157" s="93"/>
      <c r="O1157" s="94"/>
    </row>
    <row r="1158" customFormat="false" ht="12.75" hidden="false" customHeight="false" outlineLevel="0" collapsed="false">
      <c r="B1158" s="158"/>
      <c r="C1158" s="157"/>
      <c r="D1158" s="157"/>
      <c r="E1158" s="157"/>
      <c r="F1158" s="157"/>
      <c r="G1158" s="158"/>
      <c r="H1158" s="157"/>
      <c r="I1158" s="157"/>
      <c r="J1158" s="157"/>
      <c r="K1158" s="157"/>
      <c r="L1158" s="93"/>
      <c r="M1158" s="93"/>
      <c r="O1158" s="94"/>
    </row>
    <row r="1159" customFormat="false" ht="12.75" hidden="false" customHeight="false" outlineLevel="0" collapsed="false">
      <c r="B1159" s="158"/>
      <c r="C1159" s="157"/>
      <c r="D1159" s="157"/>
      <c r="E1159" s="157"/>
      <c r="F1159" s="157"/>
      <c r="G1159" s="158"/>
      <c r="H1159" s="157"/>
      <c r="I1159" s="157"/>
      <c r="J1159" s="157"/>
      <c r="K1159" s="157"/>
      <c r="L1159" s="93"/>
      <c r="M1159" s="93"/>
      <c r="O1159" s="94"/>
    </row>
    <row r="1160" customFormat="false" ht="12.75" hidden="false" customHeight="false" outlineLevel="0" collapsed="false">
      <c r="B1160" s="158"/>
      <c r="C1160" s="157"/>
      <c r="D1160" s="157"/>
      <c r="E1160" s="157"/>
      <c r="F1160" s="157"/>
      <c r="G1160" s="158"/>
      <c r="H1160" s="157"/>
      <c r="I1160" s="157"/>
      <c r="J1160" s="157"/>
      <c r="K1160" s="157"/>
      <c r="L1160" s="93"/>
      <c r="M1160" s="93"/>
      <c r="O1160" s="94"/>
    </row>
    <row r="1161" customFormat="false" ht="12.75" hidden="false" customHeight="false" outlineLevel="0" collapsed="false">
      <c r="B1161" s="158"/>
      <c r="C1161" s="157"/>
      <c r="D1161" s="157"/>
      <c r="E1161" s="157"/>
      <c r="F1161" s="157"/>
      <c r="G1161" s="158"/>
      <c r="H1161" s="157"/>
      <c r="I1161" s="157"/>
      <c r="J1161" s="157"/>
      <c r="K1161" s="157"/>
      <c r="L1161" s="93"/>
      <c r="M1161" s="93"/>
      <c r="O1161" s="94"/>
    </row>
    <row r="1162" customFormat="false" ht="12.75" hidden="false" customHeight="false" outlineLevel="0" collapsed="false">
      <c r="B1162" s="158"/>
      <c r="C1162" s="157"/>
      <c r="D1162" s="157"/>
      <c r="E1162" s="157"/>
      <c r="F1162" s="157"/>
      <c r="G1162" s="158"/>
      <c r="H1162" s="157"/>
      <c r="I1162" s="157"/>
      <c r="J1162" s="157"/>
      <c r="K1162" s="157"/>
      <c r="L1162" s="93"/>
      <c r="M1162" s="93"/>
      <c r="O1162" s="94"/>
    </row>
    <row r="1163" customFormat="false" ht="12.75" hidden="false" customHeight="false" outlineLevel="0" collapsed="false">
      <c r="B1163" s="158"/>
      <c r="C1163" s="157"/>
      <c r="D1163" s="157"/>
      <c r="E1163" s="157"/>
      <c r="F1163" s="157"/>
      <c r="G1163" s="158"/>
      <c r="H1163" s="157"/>
      <c r="I1163" s="157"/>
      <c r="J1163" s="157"/>
      <c r="K1163" s="157"/>
      <c r="L1163" s="93"/>
      <c r="M1163" s="93"/>
      <c r="O1163" s="94"/>
    </row>
    <row r="1164" customFormat="false" ht="12.75" hidden="false" customHeight="false" outlineLevel="0" collapsed="false">
      <c r="B1164" s="158"/>
      <c r="C1164" s="157"/>
      <c r="D1164" s="157"/>
      <c r="E1164" s="157"/>
      <c r="F1164" s="157"/>
      <c r="G1164" s="158"/>
      <c r="H1164" s="157"/>
      <c r="I1164" s="157"/>
      <c r="J1164" s="157"/>
      <c r="K1164" s="157"/>
      <c r="L1164" s="93"/>
      <c r="M1164" s="93"/>
      <c r="O1164" s="94"/>
    </row>
    <row r="1165" customFormat="false" ht="12.75" hidden="false" customHeight="false" outlineLevel="0" collapsed="false">
      <c r="B1165" s="158"/>
      <c r="C1165" s="157"/>
      <c r="D1165" s="157"/>
      <c r="E1165" s="157"/>
      <c r="F1165" s="157"/>
      <c r="G1165" s="158"/>
      <c r="H1165" s="157"/>
      <c r="I1165" s="157"/>
      <c r="J1165" s="157"/>
      <c r="K1165" s="157"/>
      <c r="L1165" s="93"/>
      <c r="M1165" s="93"/>
      <c r="O1165" s="94"/>
    </row>
    <row r="1166" customFormat="false" ht="12.75" hidden="false" customHeight="false" outlineLevel="0" collapsed="false">
      <c r="B1166" s="158"/>
      <c r="C1166" s="157"/>
      <c r="D1166" s="157"/>
      <c r="E1166" s="157"/>
      <c r="F1166" s="157"/>
      <c r="G1166" s="158"/>
      <c r="H1166" s="157"/>
      <c r="I1166" s="157"/>
      <c r="J1166" s="157"/>
      <c r="K1166" s="157"/>
      <c r="L1166" s="93"/>
      <c r="M1166" s="93"/>
      <c r="O1166" s="94"/>
    </row>
    <row r="1167" customFormat="false" ht="12.75" hidden="false" customHeight="false" outlineLevel="0" collapsed="false">
      <c r="B1167" s="158"/>
      <c r="C1167" s="157"/>
      <c r="D1167" s="157"/>
      <c r="E1167" s="157"/>
      <c r="F1167" s="157"/>
      <c r="G1167" s="158"/>
      <c r="H1167" s="157"/>
      <c r="I1167" s="157"/>
      <c r="J1167" s="157"/>
      <c r="K1167" s="157"/>
      <c r="L1167" s="93"/>
      <c r="M1167" s="93"/>
      <c r="O1167" s="94"/>
    </row>
    <row r="1168" customFormat="false" ht="12.75" hidden="false" customHeight="false" outlineLevel="0" collapsed="false">
      <c r="B1168" s="158"/>
      <c r="C1168" s="157"/>
      <c r="D1168" s="157"/>
      <c r="E1168" s="157"/>
      <c r="F1168" s="157"/>
      <c r="G1168" s="158"/>
      <c r="H1168" s="157"/>
      <c r="I1168" s="157"/>
      <c r="J1168" s="157"/>
      <c r="K1168" s="157"/>
      <c r="L1168" s="93"/>
      <c r="M1168" s="93"/>
      <c r="O1168" s="94"/>
    </row>
    <row r="1169" customFormat="false" ht="12.75" hidden="false" customHeight="false" outlineLevel="0" collapsed="false">
      <c r="B1169" s="158"/>
      <c r="C1169" s="157"/>
      <c r="D1169" s="157"/>
      <c r="E1169" s="157"/>
      <c r="F1169" s="157"/>
      <c r="G1169" s="158"/>
      <c r="H1169" s="157"/>
      <c r="I1169" s="157"/>
      <c r="J1169" s="157"/>
      <c r="K1169" s="157"/>
      <c r="L1169" s="93"/>
      <c r="M1169" s="93"/>
      <c r="O1169" s="94"/>
    </row>
    <row r="1170" customFormat="false" ht="12.75" hidden="false" customHeight="false" outlineLevel="0" collapsed="false">
      <c r="B1170" s="158"/>
      <c r="C1170" s="157"/>
      <c r="D1170" s="157"/>
      <c r="E1170" s="157"/>
      <c r="F1170" s="157"/>
      <c r="G1170" s="158"/>
      <c r="H1170" s="157"/>
      <c r="I1170" s="157"/>
      <c r="J1170" s="157"/>
      <c r="K1170" s="157"/>
      <c r="L1170" s="93"/>
      <c r="M1170" s="93"/>
      <c r="O1170" s="94"/>
    </row>
    <row r="1171" customFormat="false" ht="12.75" hidden="false" customHeight="false" outlineLevel="0" collapsed="false">
      <c r="B1171" s="158"/>
      <c r="C1171" s="157"/>
      <c r="D1171" s="157"/>
      <c r="E1171" s="157"/>
      <c r="F1171" s="157"/>
      <c r="G1171" s="158"/>
      <c r="H1171" s="157"/>
      <c r="I1171" s="157"/>
      <c r="J1171" s="157"/>
      <c r="K1171" s="157"/>
      <c r="L1171" s="93"/>
      <c r="M1171" s="93"/>
      <c r="O1171" s="94"/>
    </row>
    <row r="1172" customFormat="false" ht="12.75" hidden="false" customHeight="false" outlineLevel="0" collapsed="false">
      <c r="B1172" s="158"/>
      <c r="C1172" s="157"/>
      <c r="D1172" s="157"/>
      <c r="E1172" s="157"/>
      <c r="F1172" s="157"/>
      <c r="G1172" s="158"/>
      <c r="H1172" s="157"/>
      <c r="I1172" s="157"/>
      <c r="J1172" s="157"/>
      <c r="K1172" s="157"/>
      <c r="L1172" s="93"/>
      <c r="M1172" s="93"/>
      <c r="O1172" s="94"/>
    </row>
    <row r="1173" customFormat="false" ht="12.75" hidden="false" customHeight="false" outlineLevel="0" collapsed="false">
      <c r="B1173" s="158"/>
      <c r="C1173" s="157"/>
      <c r="D1173" s="157"/>
      <c r="E1173" s="157"/>
      <c r="F1173" s="157"/>
      <c r="G1173" s="158"/>
      <c r="H1173" s="157"/>
      <c r="I1173" s="157"/>
      <c r="J1173" s="157"/>
      <c r="K1173" s="157"/>
      <c r="L1173" s="93"/>
      <c r="M1173" s="93"/>
      <c r="O1173" s="94"/>
    </row>
    <row r="1174" customFormat="false" ht="12.75" hidden="false" customHeight="false" outlineLevel="0" collapsed="false">
      <c r="B1174" s="158"/>
      <c r="C1174" s="157"/>
      <c r="D1174" s="157"/>
      <c r="E1174" s="157"/>
      <c r="F1174" s="157"/>
      <c r="G1174" s="158"/>
      <c r="H1174" s="157"/>
      <c r="I1174" s="157"/>
      <c r="J1174" s="157"/>
      <c r="K1174" s="157"/>
      <c r="L1174" s="93"/>
      <c r="M1174" s="93"/>
      <c r="O1174" s="94"/>
    </row>
    <row r="1175" customFormat="false" ht="12.75" hidden="false" customHeight="false" outlineLevel="0" collapsed="false">
      <c r="B1175" s="158"/>
      <c r="C1175" s="157"/>
      <c r="D1175" s="157"/>
      <c r="E1175" s="157"/>
      <c r="F1175" s="157"/>
      <c r="G1175" s="158"/>
      <c r="H1175" s="157"/>
      <c r="I1175" s="157"/>
      <c r="J1175" s="157"/>
      <c r="K1175" s="157"/>
      <c r="L1175" s="93"/>
      <c r="M1175" s="93"/>
      <c r="O1175" s="94"/>
    </row>
    <row r="1176" customFormat="false" ht="12.75" hidden="false" customHeight="false" outlineLevel="0" collapsed="false">
      <c r="B1176" s="158"/>
      <c r="C1176" s="157"/>
      <c r="D1176" s="157"/>
      <c r="E1176" s="157"/>
      <c r="F1176" s="157"/>
      <c r="G1176" s="158"/>
      <c r="H1176" s="157"/>
      <c r="I1176" s="157"/>
      <c r="J1176" s="157"/>
      <c r="K1176" s="157"/>
      <c r="L1176" s="93"/>
      <c r="M1176" s="93"/>
      <c r="O1176" s="94"/>
    </row>
    <row r="1177" customFormat="false" ht="12.75" hidden="false" customHeight="false" outlineLevel="0" collapsed="false">
      <c r="B1177" s="158"/>
      <c r="C1177" s="157"/>
      <c r="D1177" s="157"/>
      <c r="E1177" s="157"/>
      <c r="F1177" s="157"/>
      <c r="G1177" s="158"/>
      <c r="H1177" s="157"/>
      <c r="I1177" s="157"/>
      <c r="J1177" s="157"/>
      <c r="K1177" s="157"/>
      <c r="L1177" s="93"/>
      <c r="M1177" s="93"/>
      <c r="O1177" s="94"/>
    </row>
    <row r="1178" customFormat="false" ht="12.75" hidden="false" customHeight="false" outlineLevel="0" collapsed="false">
      <c r="B1178" s="158"/>
      <c r="C1178" s="157"/>
      <c r="D1178" s="157"/>
      <c r="E1178" s="157"/>
      <c r="F1178" s="157"/>
      <c r="G1178" s="158"/>
      <c r="H1178" s="157"/>
      <c r="I1178" s="157"/>
      <c r="J1178" s="157"/>
      <c r="K1178" s="157"/>
      <c r="L1178" s="93"/>
      <c r="M1178" s="93"/>
      <c r="O1178" s="94"/>
    </row>
    <row r="1179" customFormat="false" ht="12.75" hidden="false" customHeight="false" outlineLevel="0" collapsed="false">
      <c r="B1179" s="158"/>
      <c r="C1179" s="157"/>
      <c r="D1179" s="157"/>
      <c r="E1179" s="157"/>
      <c r="F1179" s="157"/>
      <c r="G1179" s="158"/>
      <c r="H1179" s="157"/>
      <c r="I1179" s="157"/>
      <c r="J1179" s="157"/>
      <c r="K1179" s="157"/>
      <c r="L1179" s="93"/>
      <c r="M1179" s="93"/>
      <c r="O1179" s="94"/>
    </row>
    <row r="1180" customFormat="false" ht="12.75" hidden="false" customHeight="false" outlineLevel="0" collapsed="false">
      <c r="B1180" s="158"/>
      <c r="C1180" s="157"/>
      <c r="D1180" s="157"/>
      <c r="E1180" s="157"/>
      <c r="F1180" s="157"/>
      <c r="G1180" s="158"/>
      <c r="H1180" s="157"/>
      <c r="I1180" s="157"/>
      <c r="J1180" s="157"/>
      <c r="K1180" s="157"/>
      <c r="L1180" s="93"/>
      <c r="M1180" s="93"/>
      <c r="O1180" s="94"/>
    </row>
    <row r="1181" customFormat="false" ht="12.75" hidden="false" customHeight="false" outlineLevel="0" collapsed="false">
      <c r="B1181" s="158"/>
      <c r="C1181" s="157"/>
      <c r="D1181" s="157"/>
      <c r="E1181" s="157"/>
      <c r="F1181" s="157"/>
      <c r="G1181" s="158"/>
      <c r="H1181" s="157"/>
      <c r="I1181" s="157"/>
      <c r="J1181" s="157"/>
      <c r="K1181" s="157"/>
      <c r="L1181" s="93"/>
      <c r="M1181" s="93"/>
      <c r="O1181" s="94"/>
    </row>
    <row r="1182" customFormat="false" ht="12.75" hidden="false" customHeight="false" outlineLevel="0" collapsed="false">
      <c r="B1182" s="158"/>
      <c r="C1182" s="157"/>
      <c r="D1182" s="157"/>
      <c r="E1182" s="157"/>
      <c r="F1182" s="157"/>
      <c r="G1182" s="158"/>
      <c r="H1182" s="157"/>
      <c r="I1182" s="157"/>
      <c r="J1182" s="157"/>
      <c r="K1182" s="157"/>
      <c r="L1182" s="93"/>
      <c r="M1182" s="93"/>
      <c r="O1182" s="94"/>
    </row>
    <row r="1183" customFormat="false" ht="12.75" hidden="false" customHeight="false" outlineLevel="0" collapsed="false">
      <c r="B1183" s="158"/>
      <c r="C1183" s="157"/>
      <c r="D1183" s="157"/>
      <c r="E1183" s="157"/>
      <c r="F1183" s="157"/>
      <c r="G1183" s="158"/>
      <c r="H1183" s="157"/>
      <c r="I1183" s="157"/>
      <c r="J1183" s="157"/>
      <c r="K1183" s="157"/>
      <c r="L1183" s="93"/>
      <c r="M1183" s="93"/>
      <c r="O1183" s="94"/>
    </row>
    <row r="1184" customFormat="false" ht="12.75" hidden="false" customHeight="false" outlineLevel="0" collapsed="false">
      <c r="B1184" s="158"/>
      <c r="C1184" s="157"/>
      <c r="D1184" s="157"/>
      <c r="E1184" s="157"/>
      <c r="F1184" s="157"/>
      <c r="G1184" s="158"/>
      <c r="H1184" s="157"/>
      <c r="I1184" s="157"/>
      <c r="J1184" s="157"/>
      <c r="K1184" s="157"/>
      <c r="L1184" s="93"/>
      <c r="M1184" s="93"/>
      <c r="O1184" s="94"/>
    </row>
    <row r="1185" customFormat="false" ht="12.75" hidden="false" customHeight="false" outlineLevel="0" collapsed="false">
      <c r="B1185" s="158"/>
      <c r="C1185" s="157"/>
      <c r="D1185" s="157"/>
      <c r="E1185" s="157"/>
      <c r="F1185" s="157"/>
      <c r="G1185" s="158"/>
      <c r="H1185" s="157"/>
      <c r="I1185" s="157"/>
      <c r="J1185" s="157"/>
      <c r="K1185" s="157"/>
      <c r="L1185" s="93"/>
      <c r="M1185" s="93"/>
      <c r="O1185" s="94"/>
    </row>
    <row r="1186" customFormat="false" ht="12.75" hidden="false" customHeight="false" outlineLevel="0" collapsed="false">
      <c r="B1186" s="158"/>
      <c r="C1186" s="157"/>
      <c r="D1186" s="157"/>
      <c r="E1186" s="157"/>
      <c r="F1186" s="157"/>
      <c r="G1186" s="158"/>
      <c r="H1186" s="157"/>
      <c r="I1186" s="157"/>
      <c r="J1186" s="157"/>
      <c r="K1186" s="157"/>
      <c r="L1186" s="93"/>
      <c r="M1186" s="93"/>
      <c r="O1186" s="94"/>
    </row>
    <row r="1187" customFormat="false" ht="12.75" hidden="false" customHeight="false" outlineLevel="0" collapsed="false">
      <c r="B1187" s="158"/>
      <c r="C1187" s="157"/>
      <c r="D1187" s="157"/>
      <c r="E1187" s="157"/>
      <c r="F1187" s="157"/>
      <c r="G1187" s="158"/>
      <c r="H1187" s="157"/>
      <c r="I1187" s="157"/>
      <c r="J1187" s="157"/>
      <c r="K1187" s="157"/>
      <c r="L1187" s="93"/>
      <c r="M1187" s="93"/>
      <c r="O1187" s="94"/>
    </row>
    <row r="1188" customFormat="false" ht="12.75" hidden="false" customHeight="false" outlineLevel="0" collapsed="false">
      <c r="B1188" s="158"/>
      <c r="C1188" s="157"/>
      <c r="D1188" s="157"/>
      <c r="E1188" s="157"/>
      <c r="F1188" s="157"/>
      <c r="G1188" s="158"/>
      <c r="H1188" s="157"/>
      <c r="I1188" s="157"/>
      <c r="J1188" s="157"/>
      <c r="K1188" s="157"/>
      <c r="L1188" s="93"/>
      <c r="M1188" s="93"/>
      <c r="O1188" s="94"/>
    </row>
    <row r="1189" customFormat="false" ht="12.75" hidden="false" customHeight="false" outlineLevel="0" collapsed="false">
      <c r="B1189" s="158"/>
      <c r="C1189" s="157"/>
      <c r="D1189" s="157"/>
      <c r="E1189" s="157"/>
      <c r="F1189" s="157"/>
      <c r="G1189" s="158"/>
      <c r="H1189" s="157"/>
      <c r="I1189" s="157"/>
      <c r="J1189" s="157"/>
      <c r="K1189" s="157"/>
      <c r="L1189" s="93"/>
      <c r="M1189" s="93"/>
      <c r="O1189" s="94"/>
    </row>
    <row r="1190" customFormat="false" ht="12.75" hidden="false" customHeight="false" outlineLevel="0" collapsed="false">
      <c r="B1190" s="158"/>
      <c r="C1190" s="157"/>
      <c r="D1190" s="157"/>
      <c r="E1190" s="157"/>
      <c r="F1190" s="157"/>
      <c r="G1190" s="158"/>
      <c r="H1190" s="157"/>
      <c r="I1190" s="157"/>
      <c r="J1190" s="157"/>
      <c r="K1190" s="157"/>
      <c r="L1190" s="93"/>
      <c r="M1190" s="93"/>
      <c r="O1190" s="94"/>
    </row>
    <row r="1191" customFormat="false" ht="12.75" hidden="false" customHeight="false" outlineLevel="0" collapsed="false">
      <c r="B1191" s="158"/>
      <c r="C1191" s="157"/>
      <c r="D1191" s="157"/>
      <c r="E1191" s="157"/>
      <c r="F1191" s="157"/>
      <c r="G1191" s="158"/>
      <c r="H1191" s="157"/>
      <c r="I1191" s="157"/>
      <c r="J1191" s="157"/>
      <c r="K1191" s="157"/>
      <c r="L1191" s="93"/>
      <c r="M1191" s="93"/>
      <c r="O1191" s="94"/>
    </row>
    <row r="1192" customFormat="false" ht="12.75" hidden="false" customHeight="false" outlineLevel="0" collapsed="false">
      <c r="B1192" s="158"/>
      <c r="C1192" s="157"/>
      <c r="D1192" s="157"/>
      <c r="E1192" s="157"/>
      <c r="F1192" s="157"/>
      <c r="G1192" s="158"/>
      <c r="H1192" s="157"/>
      <c r="I1192" s="157"/>
      <c r="J1192" s="157"/>
      <c r="K1192" s="157"/>
      <c r="L1192" s="93"/>
      <c r="M1192" s="93"/>
      <c r="O1192" s="94"/>
    </row>
    <row r="1193" customFormat="false" ht="12.75" hidden="false" customHeight="false" outlineLevel="0" collapsed="false">
      <c r="B1193" s="158"/>
      <c r="C1193" s="157"/>
      <c r="D1193" s="157"/>
      <c r="E1193" s="157"/>
      <c r="F1193" s="157"/>
      <c r="G1193" s="158"/>
      <c r="H1193" s="157"/>
      <c r="I1193" s="157"/>
      <c r="J1193" s="157"/>
      <c r="K1193" s="157"/>
      <c r="L1193" s="93"/>
      <c r="M1193" s="93"/>
      <c r="O1193" s="94"/>
    </row>
    <row r="1194" customFormat="false" ht="12.75" hidden="false" customHeight="false" outlineLevel="0" collapsed="false">
      <c r="B1194" s="158"/>
      <c r="C1194" s="157"/>
      <c r="D1194" s="157"/>
      <c r="E1194" s="157"/>
      <c r="F1194" s="157"/>
      <c r="G1194" s="158"/>
      <c r="H1194" s="157"/>
      <c r="I1194" s="157"/>
      <c r="J1194" s="157"/>
      <c r="K1194" s="157"/>
      <c r="L1194" s="93"/>
      <c r="M1194" s="93"/>
      <c r="O1194" s="94"/>
    </row>
    <row r="1195" customFormat="false" ht="12.75" hidden="false" customHeight="false" outlineLevel="0" collapsed="false">
      <c r="B1195" s="158"/>
      <c r="C1195" s="157"/>
      <c r="D1195" s="157"/>
      <c r="E1195" s="157"/>
      <c r="F1195" s="157"/>
      <c r="G1195" s="158"/>
      <c r="H1195" s="157"/>
      <c r="I1195" s="157"/>
      <c r="J1195" s="157"/>
      <c r="K1195" s="157"/>
      <c r="L1195" s="93"/>
      <c r="M1195" s="93"/>
      <c r="O1195" s="94"/>
    </row>
    <row r="1196" customFormat="false" ht="12.75" hidden="false" customHeight="false" outlineLevel="0" collapsed="false">
      <c r="B1196" s="158"/>
      <c r="C1196" s="157"/>
      <c r="D1196" s="157"/>
      <c r="E1196" s="157"/>
      <c r="F1196" s="157"/>
      <c r="G1196" s="158"/>
      <c r="H1196" s="157"/>
      <c r="I1196" s="157"/>
      <c r="J1196" s="157"/>
      <c r="K1196" s="157"/>
      <c r="L1196" s="93"/>
      <c r="M1196" s="93"/>
      <c r="O1196" s="94"/>
    </row>
    <row r="1197" customFormat="false" ht="12.75" hidden="false" customHeight="false" outlineLevel="0" collapsed="false">
      <c r="B1197" s="158"/>
      <c r="C1197" s="157"/>
      <c r="D1197" s="157"/>
      <c r="E1197" s="157"/>
      <c r="F1197" s="157"/>
      <c r="G1197" s="158"/>
      <c r="H1197" s="157"/>
      <c r="I1197" s="157"/>
      <c r="J1197" s="157"/>
      <c r="K1197" s="157"/>
      <c r="L1197" s="93"/>
      <c r="M1197" s="93"/>
      <c r="O1197" s="94"/>
    </row>
    <row r="1198" customFormat="false" ht="12.75" hidden="false" customHeight="false" outlineLevel="0" collapsed="false">
      <c r="B1198" s="158"/>
      <c r="C1198" s="157"/>
      <c r="D1198" s="157"/>
      <c r="E1198" s="157"/>
      <c r="F1198" s="157"/>
      <c r="G1198" s="158"/>
      <c r="H1198" s="157"/>
      <c r="I1198" s="157"/>
      <c r="J1198" s="157"/>
      <c r="K1198" s="157"/>
      <c r="L1198" s="93"/>
      <c r="M1198" s="93"/>
      <c r="O1198" s="94"/>
    </row>
    <row r="1199" customFormat="false" ht="12.75" hidden="false" customHeight="false" outlineLevel="0" collapsed="false">
      <c r="B1199" s="158"/>
      <c r="C1199" s="157"/>
      <c r="D1199" s="157"/>
      <c r="E1199" s="157"/>
      <c r="F1199" s="157"/>
      <c r="G1199" s="158"/>
      <c r="H1199" s="157"/>
      <c r="I1199" s="157"/>
      <c r="J1199" s="157"/>
      <c r="K1199" s="157"/>
      <c r="L1199" s="93"/>
      <c r="M1199" s="93"/>
      <c r="O1199" s="94"/>
    </row>
    <row r="1200" customFormat="false" ht="12.75" hidden="false" customHeight="false" outlineLevel="0" collapsed="false">
      <c r="B1200" s="158"/>
      <c r="C1200" s="157"/>
      <c r="D1200" s="157"/>
      <c r="E1200" s="157"/>
      <c r="F1200" s="157"/>
      <c r="G1200" s="158"/>
      <c r="H1200" s="157"/>
      <c r="I1200" s="157"/>
      <c r="J1200" s="157"/>
      <c r="K1200" s="157"/>
      <c r="L1200" s="93"/>
      <c r="M1200" s="93"/>
      <c r="O1200" s="94"/>
    </row>
    <row r="1201" customFormat="false" ht="12.75" hidden="false" customHeight="false" outlineLevel="0" collapsed="false">
      <c r="B1201" s="158"/>
      <c r="C1201" s="157"/>
      <c r="D1201" s="157"/>
      <c r="E1201" s="157"/>
      <c r="F1201" s="157"/>
      <c r="G1201" s="158"/>
      <c r="H1201" s="157"/>
      <c r="I1201" s="157"/>
      <c r="J1201" s="157"/>
      <c r="K1201" s="157"/>
      <c r="L1201" s="93"/>
      <c r="M1201" s="93"/>
      <c r="O1201" s="94"/>
    </row>
    <row r="1202" customFormat="false" ht="12.75" hidden="false" customHeight="false" outlineLevel="0" collapsed="false">
      <c r="B1202" s="158"/>
      <c r="C1202" s="157"/>
      <c r="D1202" s="157"/>
      <c r="E1202" s="157"/>
      <c r="F1202" s="157"/>
      <c r="G1202" s="158"/>
      <c r="H1202" s="157"/>
      <c r="I1202" s="157"/>
      <c r="J1202" s="157"/>
      <c r="K1202" s="157"/>
      <c r="L1202" s="93"/>
      <c r="M1202" s="93"/>
      <c r="O1202" s="94"/>
    </row>
    <row r="1203" customFormat="false" ht="12.75" hidden="false" customHeight="false" outlineLevel="0" collapsed="false">
      <c r="B1203" s="158"/>
      <c r="C1203" s="157"/>
      <c r="D1203" s="157"/>
      <c r="E1203" s="157"/>
      <c r="F1203" s="157"/>
      <c r="G1203" s="158"/>
      <c r="H1203" s="157"/>
      <c r="I1203" s="157"/>
      <c r="J1203" s="157"/>
      <c r="K1203" s="157"/>
      <c r="L1203" s="93"/>
      <c r="M1203" s="93"/>
      <c r="O1203" s="94"/>
    </row>
    <row r="1204" customFormat="false" ht="12.75" hidden="false" customHeight="false" outlineLevel="0" collapsed="false">
      <c r="B1204" s="158"/>
      <c r="C1204" s="157"/>
      <c r="D1204" s="157"/>
      <c r="E1204" s="157"/>
      <c r="F1204" s="157"/>
      <c r="G1204" s="158"/>
      <c r="H1204" s="157"/>
      <c r="I1204" s="157"/>
      <c r="J1204" s="157"/>
      <c r="K1204" s="157"/>
      <c r="L1204" s="93"/>
      <c r="M1204" s="93"/>
      <c r="O1204" s="94"/>
    </row>
    <row r="1205" customFormat="false" ht="12.75" hidden="false" customHeight="false" outlineLevel="0" collapsed="false">
      <c r="B1205" s="158"/>
      <c r="C1205" s="157"/>
      <c r="D1205" s="157"/>
      <c r="E1205" s="157"/>
      <c r="F1205" s="157"/>
      <c r="G1205" s="158"/>
      <c r="H1205" s="157"/>
      <c r="I1205" s="157"/>
      <c r="J1205" s="157"/>
      <c r="K1205" s="157"/>
      <c r="L1205" s="93"/>
      <c r="M1205" s="93"/>
      <c r="O1205" s="94"/>
    </row>
    <row r="1206" customFormat="false" ht="12.75" hidden="false" customHeight="false" outlineLevel="0" collapsed="false">
      <c r="B1206" s="158"/>
      <c r="C1206" s="157"/>
      <c r="D1206" s="157"/>
      <c r="E1206" s="157"/>
      <c r="F1206" s="157"/>
      <c r="G1206" s="158"/>
      <c r="H1206" s="157"/>
      <c r="I1206" s="157"/>
      <c r="J1206" s="157"/>
      <c r="K1206" s="157"/>
      <c r="L1206" s="93"/>
      <c r="M1206" s="93"/>
      <c r="O1206" s="94"/>
    </row>
    <row r="1207" customFormat="false" ht="12.75" hidden="false" customHeight="false" outlineLevel="0" collapsed="false">
      <c r="B1207" s="158"/>
      <c r="C1207" s="157"/>
      <c r="D1207" s="157"/>
      <c r="E1207" s="157"/>
      <c r="F1207" s="157"/>
      <c r="G1207" s="158"/>
      <c r="H1207" s="157"/>
      <c r="I1207" s="157"/>
      <c r="J1207" s="157"/>
      <c r="K1207" s="157"/>
      <c r="L1207" s="93"/>
      <c r="M1207" s="93"/>
      <c r="O1207" s="94"/>
    </row>
    <row r="1208" customFormat="false" ht="12.75" hidden="false" customHeight="false" outlineLevel="0" collapsed="false">
      <c r="B1208" s="158"/>
      <c r="C1208" s="157"/>
      <c r="D1208" s="157"/>
      <c r="E1208" s="157"/>
      <c r="F1208" s="157"/>
      <c r="G1208" s="158"/>
      <c r="H1208" s="157"/>
      <c r="I1208" s="157"/>
      <c r="J1208" s="157"/>
      <c r="K1208" s="157"/>
      <c r="L1208" s="93"/>
      <c r="M1208" s="93"/>
      <c r="O1208" s="94"/>
    </row>
    <row r="1209" customFormat="false" ht="12.75" hidden="false" customHeight="false" outlineLevel="0" collapsed="false">
      <c r="B1209" s="158"/>
      <c r="C1209" s="157"/>
      <c r="D1209" s="157"/>
      <c r="E1209" s="157"/>
      <c r="F1209" s="157"/>
      <c r="G1209" s="158"/>
      <c r="H1209" s="157"/>
      <c r="I1209" s="157"/>
      <c r="J1209" s="157"/>
      <c r="K1209" s="157"/>
      <c r="L1209" s="93"/>
      <c r="M1209" s="93"/>
      <c r="O1209" s="94"/>
    </row>
    <row r="1210" customFormat="false" ht="12.75" hidden="false" customHeight="false" outlineLevel="0" collapsed="false">
      <c r="B1210" s="158"/>
      <c r="C1210" s="157"/>
      <c r="D1210" s="157"/>
      <c r="E1210" s="157"/>
      <c r="F1210" s="157"/>
      <c r="G1210" s="158"/>
      <c r="H1210" s="157"/>
      <c r="I1210" s="157"/>
      <c r="J1210" s="157"/>
      <c r="K1210" s="157"/>
      <c r="L1210" s="93"/>
      <c r="M1210" s="93"/>
      <c r="O1210" s="94"/>
    </row>
    <row r="1211" customFormat="false" ht="12.75" hidden="false" customHeight="false" outlineLevel="0" collapsed="false">
      <c r="B1211" s="158"/>
      <c r="C1211" s="157"/>
      <c r="D1211" s="157"/>
      <c r="E1211" s="157"/>
      <c r="F1211" s="157"/>
      <c r="G1211" s="158"/>
      <c r="H1211" s="157"/>
      <c r="I1211" s="157"/>
      <c r="J1211" s="157"/>
      <c r="K1211" s="157"/>
      <c r="L1211" s="93"/>
      <c r="M1211" s="93"/>
      <c r="O1211" s="94"/>
    </row>
    <row r="1212" customFormat="false" ht="12.75" hidden="false" customHeight="false" outlineLevel="0" collapsed="false">
      <c r="B1212" s="158"/>
      <c r="C1212" s="157"/>
      <c r="D1212" s="157"/>
      <c r="E1212" s="157"/>
      <c r="F1212" s="157"/>
      <c r="G1212" s="158"/>
      <c r="H1212" s="157"/>
      <c r="I1212" s="157"/>
      <c r="J1212" s="157"/>
      <c r="K1212" s="157"/>
      <c r="L1212" s="93"/>
      <c r="M1212" s="93"/>
      <c r="O1212" s="94"/>
    </row>
    <row r="1213" customFormat="false" ht="12.75" hidden="false" customHeight="false" outlineLevel="0" collapsed="false">
      <c r="B1213" s="158"/>
      <c r="C1213" s="157"/>
      <c r="D1213" s="157"/>
      <c r="E1213" s="157"/>
      <c r="F1213" s="157"/>
      <c r="G1213" s="158"/>
      <c r="H1213" s="157"/>
      <c r="I1213" s="157"/>
      <c r="J1213" s="157"/>
      <c r="K1213" s="157"/>
      <c r="L1213" s="93"/>
      <c r="M1213" s="93"/>
      <c r="O1213" s="94"/>
    </row>
    <row r="1214" customFormat="false" ht="12.75" hidden="false" customHeight="false" outlineLevel="0" collapsed="false">
      <c r="B1214" s="158"/>
      <c r="C1214" s="157"/>
      <c r="D1214" s="157"/>
      <c r="E1214" s="157"/>
      <c r="F1214" s="157"/>
      <c r="G1214" s="158"/>
      <c r="H1214" s="157"/>
      <c r="I1214" s="157"/>
      <c r="J1214" s="157"/>
      <c r="K1214" s="157"/>
      <c r="L1214" s="93"/>
      <c r="M1214" s="93"/>
      <c r="O1214" s="94"/>
    </row>
    <row r="1215" customFormat="false" ht="12.75" hidden="false" customHeight="false" outlineLevel="0" collapsed="false">
      <c r="B1215" s="158"/>
      <c r="C1215" s="157"/>
      <c r="D1215" s="157"/>
      <c r="E1215" s="157"/>
      <c r="F1215" s="157"/>
      <c r="G1215" s="158"/>
      <c r="H1215" s="157"/>
      <c r="I1215" s="157"/>
      <c r="J1215" s="157"/>
      <c r="K1215" s="157"/>
      <c r="L1215" s="93"/>
      <c r="M1215" s="93"/>
      <c r="O1215" s="94"/>
    </row>
    <row r="1216" customFormat="false" ht="12.75" hidden="false" customHeight="false" outlineLevel="0" collapsed="false">
      <c r="B1216" s="158"/>
      <c r="C1216" s="157"/>
      <c r="D1216" s="157"/>
      <c r="E1216" s="157"/>
      <c r="F1216" s="157"/>
      <c r="G1216" s="158"/>
      <c r="H1216" s="157"/>
      <c r="I1216" s="157"/>
      <c r="J1216" s="157"/>
      <c r="K1216" s="157"/>
      <c r="L1216" s="93"/>
      <c r="M1216" s="93"/>
      <c r="O1216" s="94"/>
    </row>
    <row r="1217" customFormat="false" ht="12.75" hidden="false" customHeight="false" outlineLevel="0" collapsed="false">
      <c r="B1217" s="158"/>
      <c r="C1217" s="157"/>
      <c r="D1217" s="157"/>
      <c r="E1217" s="157"/>
      <c r="F1217" s="157"/>
      <c r="G1217" s="158"/>
      <c r="H1217" s="157"/>
      <c r="I1217" s="157"/>
      <c r="J1217" s="157"/>
      <c r="K1217" s="157"/>
      <c r="L1217" s="93"/>
      <c r="M1217" s="93"/>
      <c r="O1217" s="94"/>
    </row>
    <row r="1218" customFormat="false" ht="12.75" hidden="false" customHeight="false" outlineLevel="0" collapsed="false">
      <c r="B1218" s="158"/>
      <c r="C1218" s="157"/>
      <c r="D1218" s="157"/>
      <c r="E1218" s="157"/>
      <c r="F1218" s="157"/>
      <c r="G1218" s="158"/>
      <c r="H1218" s="157"/>
      <c r="I1218" s="157"/>
      <c r="J1218" s="157"/>
      <c r="K1218" s="157"/>
      <c r="L1218" s="93"/>
      <c r="M1218" s="93"/>
      <c r="O1218" s="94"/>
    </row>
    <row r="1219" customFormat="false" ht="12.75" hidden="false" customHeight="false" outlineLevel="0" collapsed="false">
      <c r="B1219" s="158"/>
      <c r="C1219" s="157"/>
      <c r="D1219" s="157"/>
      <c r="E1219" s="157"/>
      <c r="F1219" s="157"/>
      <c r="G1219" s="158"/>
      <c r="H1219" s="157"/>
      <c r="I1219" s="157"/>
      <c r="J1219" s="157"/>
      <c r="K1219" s="157"/>
      <c r="L1219" s="93"/>
      <c r="M1219" s="93"/>
      <c r="O1219" s="94"/>
    </row>
    <row r="1220" customFormat="false" ht="12.75" hidden="false" customHeight="false" outlineLevel="0" collapsed="false">
      <c r="B1220" s="158"/>
      <c r="C1220" s="157"/>
      <c r="D1220" s="157"/>
      <c r="E1220" s="157"/>
      <c r="F1220" s="157"/>
      <c r="G1220" s="158"/>
      <c r="H1220" s="157"/>
      <c r="I1220" s="157"/>
      <c r="J1220" s="157"/>
      <c r="K1220" s="157"/>
      <c r="L1220" s="93"/>
      <c r="M1220" s="93"/>
      <c r="O1220" s="94"/>
    </row>
    <row r="1221" customFormat="false" ht="12.75" hidden="false" customHeight="false" outlineLevel="0" collapsed="false">
      <c r="B1221" s="158"/>
      <c r="C1221" s="157"/>
      <c r="D1221" s="157"/>
      <c r="E1221" s="157"/>
      <c r="F1221" s="157"/>
      <c r="G1221" s="158"/>
      <c r="H1221" s="157"/>
      <c r="I1221" s="157"/>
      <c r="J1221" s="157"/>
      <c r="K1221" s="157"/>
      <c r="L1221" s="93"/>
      <c r="M1221" s="93"/>
      <c r="O1221" s="94"/>
    </row>
    <row r="1222" customFormat="false" ht="12.75" hidden="false" customHeight="false" outlineLevel="0" collapsed="false">
      <c r="B1222" s="158"/>
      <c r="C1222" s="157"/>
      <c r="D1222" s="157"/>
      <c r="E1222" s="157"/>
      <c r="F1222" s="157"/>
      <c r="G1222" s="158"/>
      <c r="H1222" s="157"/>
      <c r="I1222" s="157"/>
      <c r="J1222" s="157"/>
      <c r="K1222" s="157"/>
      <c r="L1222" s="93"/>
      <c r="M1222" s="93"/>
      <c r="O1222" s="94"/>
    </row>
    <row r="1223" customFormat="false" ht="12.75" hidden="false" customHeight="false" outlineLevel="0" collapsed="false">
      <c r="B1223" s="158"/>
      <c r="C1223" s="157"/>
      <c r="D1223" s="157"/>
      <c r="E1223" s="157"/>
      <c r="F1223" s="157"/>
      <c r="G1223" s="158"/>
      <c r="H1223" s="157"/>
      <c r="I1223" s="157"/>
      <c r="J1223" s="157"/>
      <c r="K1223" s="157"/>
      <c r="L1223" s="93"/>
      <c r="M1223" s="93"/>
      <c r="O1223" s="94"/>
    </row>
    <row r="1224" customFormat="false" ht="12.75" hidden="false" customHeight="false" outlineLevel="0" collapsed="false">
      <c r="B1224" s="158"/>
      <c r="C1224" s="157"/>
      <c r="D1224" s="157"/>
      <c r="E1224" s="157"/>
      <c r="F1224" s="157"/>
      <c r="G1224" s="158"/>
      <c r="H1224" s="157"/>
      <c r="I1224" s="157"/>
      <c r="J1224" s="157"/>
      <c r="K1224" s="157"/>
      <c r="L1224" s="93"/>
      <c r="M1224" s="93"/>
      <c r="O1224" s="94"/>
    </row>
    <row r="1225" customFormat="false" ht="12.75" hidden="false" customHeight="false" outlineLevel="0" collapsed="false">
      <c r="B1225" s="158"/>
      <c r="C1225" s="157"/>
      <c r="D1225" s="157"/>
      <c r="E1225" s="157"/>
      <c r="F1225" s="157"/>
      <c r="G1225" s="158"/>
      <c r="H1225" s="157"/>
      <c r="I1225" s="157"/>
      <c r="J1225" s="157"/>
      <c r="K1225" s="157"/>
      <c r="L1225" s="93"/>
      <c r="M1225" s="93"/>
      <c r="O1225" s="94"/>
    </row>
    <row r="1226" customFormat="false" ht="12.75" hidden="false" customHeight="false" outlineLevel="0" collapsed="false">
      <c r="B1226" s="158"/>
      <c r="C1226" s="157"/>
      <c r="D1226" s="157"/>
      <c r="E1226" s="157"/>
      <c r="F1226" s="157"/>
      <c r="G1226" s="158"/>
      <c r="H1226" s="157"/>
      <c r="I1226" s="157"/>
      <c r="J1226" s="157"/>
      <c r="K1226" s="157"/>
      <c r="L1226" s="93"/>
      <c r="M1226" s="93"/>
      <c r="O1226" s="94"/>
    </row>
    <row r="1227" customFormat="false" ht="12.75" hidden="false" customHeight="false" outlineLevel="0" collapsed="false">
      <c r="B1227" s="158"/>
      <c r="C1227" s="157"/>
      <c r="D1227" s="157"/>
      <c r="E1227" s="157"/>
      <c r="F1227" s="157"/>
      <c r="G1227" s="158"/>
      <c r="H1227" s="157"/>
      <c r="I1227" s="157"/>
      <c r="J1227" s="157"/>
      <c r="K1227" s="157"/>
      <c r="L1227" s="93"/>
      <c r="M1227" s="93"/>
      <c r="O1227" s="94"/>
    </row>
    <row r="1228" customFormat="false" ht="12.75" hidden="false" customHeight="false" outlineLevel="0" collapsed="false">
      <c r="B1228" s="158"/>
      <c r="C1228" s="157"/>
      <c r="D1228" s="157"/>
      <c r="E1228" s="157"/>
      <c r="F1228" s="157"/>
      <c r="G1228" s="158"/>
      <c r="H1228" s="157"/>
      <c r="I1228" s="157"/>
      <c r="J1228" s="157"/>
      <c r="K1228" s="157"/>
      <c r="L1228" s="93"/>
      <c r="M1228" s="93"/>
      <c r="O1228" s="94"/>
    </row>
    <row r="1229" customFormat="false" ht="12.75" hidden="false" customHeight="false" outlineLevel="0" collapsed="false">
      <c r="B1229" s="158"/>
      <c r="C1229" s="157"/>
      <c r="D1229" s="157"/>
      <c r="E1229" s="157"/>
      <c r="F1229" s="157"/>
      <c r="G1229" s="158"/>
      <c r="H1229" s="157"/>
      <c r="I1229" s="157"/>
      <c r="J1229" s="157"/>
      <c r="K1229" s="157"/>
      <c r="L1229" s="93"/>
      <c r="M1229" s="93"/>
      <c r="O1229" s="94"/>
    </row>
    <row r="1230" customFormat="false" ht="12.75" hidden="false" customHeight="false" outlineLevel="0" collapsed="false">
      <c r="B1230" s="158"/>
      <c r="C1230" s="157"/>
      <c r="D1230" s="157"/>
      <c r="E1230" s="157"/>
      <c r="F1230" s="157"/>
      <c r="G1230" s="158"/>
      <c r="H1230" s="157"/>
      <c r="I1230" s="157"/>
      <c r="J1230" s="157"/>
      <c r="K1230" s="157"/>
      <c r="L1230" s="93"/>
      <c r="M1230" s="93"/>
      <c r="O1230" s="94"/>
    </row>
    <row r="1231" customFormat="false" ht="12.75" hidden="false" customHeight="false" outlineLevel="0" collapsed="false">
      <c r="B1231" s="158"/>
      <c r="C1231" s="157"/>
      <c r="D1231" s="157"/>
      <c r="E1231" s="157"/>
      <c r="F1231" s="157"/>
      <c r="G1231" s="158"/>
      <c r="H1231" s="157"/>
      <c r="I1231" s="157"/>
      <c r="J1231" s="157"/>
      <c r="K1231" s="157"/>
      <c r="L1231" s="93"/>
      <c r="M1231" s="93"/>
      <c r="O1231" s="94"/>
    </row>
    <row r="1232" customFormat="false" ht="12.75" hidden="false" customHeight="false" outlineLevel="0" collapsed="false">
      <c r="B1232" s="158"/>
      <c r="C1232" s="157"/>
      <c r="D1232" s="157"/>
      <c r="E1232" s="157"/>
      <c r="F1232" s="157"/>
      <c r="G1232" s="158"/>
      <c r="H1232" s="157"/>
      <c r="I1232" s="157"/>
      <c r="J1232" s="157"/>
      <c r="K1232" s="157"/>
      <c r="L1232" s="93"/>
      <c r="M1232" s="93"/>
      <c r="O1232" s="94"/>
    </row>
    <row r="1233" customFormat="false" ht="12.75" hidden="false" customHeight="false" outlineLevel="0" collapsed="false">
      <c r="B1233" s="158"/>
      <c r="C1233" s="157"/>
      <c r="D1233" s="157"/>
      <c r="E1233" s="157"/>
      <c r="F1233" s="157"/>
      <c r="G1233" s="158"/>
      <c r="H1233" s="157"/>
      <c r="I1233" s="157"/>
      <c r="J1233" s="157"/>
      <c r="K1233" s="157"/>
      <c r="L1233" s="93"/>
      <c r="M1233" s="93"/>
      <c r="O1233" s="94"/>
    </row>
    <row r="1234" customFormat="false" ht="12.75" hidden="false" customHeight="false" outlineLevel="0" collapsed="false">
      <c r="B1234" s="158"/>
      <c r="C1234" s="157"/>
      <c r="D1234" s="157"/>
      <c r="E1234" s="157"/>
      <c r="F1234" s="157"/>
      <c r="G1234" s="158"/>
      <c r="H1234" s="157"/>
      <c r="I1234" s="157"/>
      <c r="J1234" s="157"/>
      <c r="K1234" s="157"/>
      <c r="L1234" s="93"/>
      <c r="M1234" s="93"/>
      <c r="O1234" s="94"/>
    </row>
    <row r="1235" customFormat="false" ht="12.75" hidden="false" customHeight="false" outlineLevel="0" collapsed="false">
      <c r="B1235" s="158"/>
      <c r="C1235" s="157"/>
      <c r="D1235" s="157"/>
      <c r="E1235" s="157"/>
      <c r="F1235" s="157"/>
      <c r="G1235" s="158"/>
      <c r="H1235" s="157"/>
      <c r="I1235" s="157"/>
      <c r="J1235" s="157"/>
      <c r="K1235" s="157"/>
      <c r="L1235" s="93"/>
      <c r="M1235" s="93"/>
      <c r="O1235" s="94"/>
    </row>
    <row r="1236" customFormat="false" ht="12.75" hidden="false" customHeight="false" outlineLevel="0" collapsed="false">
      <c r="B1236" s="158"/>
      <c r="C1236" s="157"/>
      <c r="D1236" s="157"/>
      <c r="E1236" s="157"/>
      <c r="F1236" s="157"/>
      <c r="G1236" s="158"/>
      <c r="H1236" s="157"/>
      <c r="I1236" s="157"/>
      <c r="J1236" s="157"/>
      <c r="K1236" s="157"/>
      <c r="L1236" s="93"/>
      <c r="M1236" s="93"/>
      <c r="O1236" s="94"/>
    </row>
    <row r="1237" customFormat="false" ht="12.75" hidden="false" customHeight="false" outlineLevel="0" collapsed="false">
      <c r="B1237" s="158"/>
      <c r="C1237" s="157"/>
      <c r="D1237" s="157"/>
      <c r="E1237" s="157"/>
      <c r="F1237" s="157"/>
      <c r="G1237" s="158"/>
      <c r="H1237" s="157"/>
      <c r="I1237" s="157"/>
      <c r="J1237" s="157"/>
      <c r="K1237" s="157"/>
      <c r="L1237" s="93"/>
      <c r="M1237" s="93"/>
      <c r="O1237" s="94"/>
    </row>
    <row r="1238" customFormat="false" ht="12.75" hidden="false" customHeight="false" outlineLevel="0" collapsed="false">
      <c r="B1238" s="158"/>
      <c r="C1238" s="157"/>
      <c r="D1238" s="157"/>
      <c r="E1238" s="157"/>
      <c r="F1238" s="157"/>
      <c r="G1238" s="158"/>
      <c r="H1238" s="157"/>
      <c r="I1238" s="157"/>
      <c r="J1238" s="157"/>
      <c r="K1238" s="157"/>
      <c r="L1238" s="93"/>
      <c r="M1238" s="93"/>
      <c r="O1238" s="94"/>
    </row>
    <row r="1239" customFormat="false" ht="12.75" hidden="false" customHeight="false" outlineLevel="0" collapsed="false">
      <c r="B1239" s="158"/>
      <c r="C1239" s="157"/>
      <c r="D1239" s="157"/>
      <c r="E1239" s="157"/>
      <c r="F1239" s="157"/>
      <c r="G1239" s="158"/>
      <c r="H1239" s="157"/>
      <c r="I1239" s="157"/>
      <c r="J1239" s="157"/>
      <c r="K1239" s="157"/>
      <c r="L1239" s="93"/>
      <c r="M1239" s="93"/>
      <c r="O1239" s="94"/>
    </row>
    <row r="1240" customFormat="false" ht="12.75" hidden="false" customHeight="false" outlineLevel="0" collapsed="false">
      <c r="B1240" s="158"/>
      <c r="C1240" s="157"/>
      <c r="D1240" s="157"/>
      <c r="E1240" s="157"/>
      <c r="F1240" s="157"/>
      <c r="G1240" s="158"/>
      <c r="H1240" s="157"/>
      <c r="I1240" s="157"/>
      <c r="J1240" s="157"/>
      <c r="K1240" s="157"/>
      <c r="L1240" s="93"/>
      <c r="M1240" s="93"/>
      <c r="O1240" s="94"/>
    </row>
    <row r="1241" customFormat="false" ht="12.75" hidden="false" customHeight="false" outlineLevel="0" collapsed="false">
      <c r="B1241" s="158"/>
      <c r="C1241" s="157"/>
      <c r="D1241" s="157"/>
      <c r="E1241" s="157"/>
      <c r="F1241" s="157"/>
      <c r="G1241" s="158"/>
      <c r="H1241" s="157"/>
      <c r="I1241" s="157"/>
      <c r="J1241" s="157"/>
      <c r="K1241" s="157"/>
      <c r="L1241" s="93"/>
      <c r="M1241" s="93"/>
      <c r="O1241" s="94"/>
    </row>
    <row r="1242" customFormat="false" ht="12.75" hidden="false" customHeight="false" outlineLevel="0" collapsed="false">
      <c r="B1242" s="158"/>
      <c r="C1242" s="157"/>
      <c r="D1242" s="157"/>
      <c r="E1242" s="157"/>
      <c r="F1242" s="157"/>
      <c r="G1242" s="158"/>
      <c r="H1242" s="157"/>
      <c r="I1242" s="157"/>
      <c r="J1242" s="157"/>
      <c r="K1242" s="157"/>
      <c r="L1242" s="93"/>
      <c r="M1242" s="93"/>
      <c r="O1242" s="94"/>
    </row>
    <row r="1243" customFormat="false" ht="12.75" hidden="false" customHeight="false" outlineLevel="0" collapsed="false">
      <c r="B1243" s="158"/>
      <c r="C1243" s="157"/>
      <c r="D1243" s="157"/>
      <c r="E1243" s="157"/>
      <c r="F1243" s="157"/>
      <c r="G1243" s="158"/>
      <c r="H1243" s="157"/>
      <c r="I1243" s="157"/>
      <c r="J1243" s="157"/>
      <c r="K1243" s="157"/>
      <c r="L1243" s="93"/>
      <c r="M1243" s="93"/>
      <c r="O1243" s="94"/>
    </row>
    <row r="1244" customFormat="false" ht="12.75" hidden="false" customHeight="false" outlineLevel="0" collapsed="false">
      <c r="B1244" s="158"/>
      <c r="C1244" s="157"/>
      <c r="D1244" s="157"/>
      <c r="E1244" s="157"/>
      <c r="F1244" s="157"/>
      <c r="G1244" s="158"/>
      <c r="H1244" s="157"/>
      <c r="I1244" s="157"/>
      <c r="J1244" s="157"/>
      <c r="K1244" s="157"/>
      <c r="L1244" s="93"/>
      <c r="M1244" s="93"/>
      <c r="O1244" s="94"/>
    </row>
    <row r="1245" customFormat="false" ht="12.75" hidden="false" customHeight="false" outlineLevel="0" collapsed="false">
      <c r="B1245" s="158"/>
      <c r="C1245" s="157"/>
      <c r="D1245" s="157"/>
      <c r="E1245" s="157"/>
      <c r="F1245" s="157"/>
      <c r="G1245" s="158"/>
      <c r="H1245" s="157"/>
      <c r="I1245" s="157"/>
      <c r="J1245" s="157"/>
      <c r="K1245" s="157"/>
      <c r="L1245" s="93"/>
      <c r="M1245" s="93"/>
      <c r="O1245" s="94"/>
    </row>
    <row r="1246" customFormat="false" ht="12.75" hidden="false" customHeight="false" outlineLevel="0" collapsed="false">
      <c r="B1246" s="158"/>
      <c r="C1246" s="157"/>
      <c r="D1246" s="157"/>
      <c r="E1246" s="157"/>
      <c r="F1246" s="157"/>
      <c r="G1246" s="158"/>
      <c r="H1246" s="157"/>
      <c r="I1246" s="157"/>
      <c r="J1246" s="157"/>
      <c r="K1246" s="157"/>
      <c r="L1246" s="93"/>
      <c r="M1246" s="93"/>
      <c r="O1246" s="94"/>
    </row>
    <row r="1247" customFormat="false" ht="12.75" hidden="false" customHeight="false" outlineLevel="0" collapsed="false">
      <c r="B1247" s="158"/>
      <c r="C1247" s="157"/>
      <c r="D1247" s="157"/>
      <c r="E1247" s="157"/>
      <c r="F1247" s="157"/>
      <c r="G1247" s="158"/>
      <c r="H1247" s="157"/>
      <c r="I1247" s="157"/>
      <c r="J1247" s="157"/>
      <c r="K1247" s="157"/>
      <c r="L1247" s="93"/>
      <c r="M1247" s="93"/>
      <c r="O1247" s="94"/>
    </row>
    <row r="1248" customFormat="false" ht="12.75" hidden="false" customHeight="false" outlineLevel="0" collapsed="false">
      <c r="B1248" s="158"/>
      <c r="C1248" s="157"/>
      <c r="D1248" s="157"/>
      <c r="E1248" s="157"/>
      <c r="F1248" s="157"/>
      <c r="G1248" s="158"/>
      <c r="H1248" s="157"/>
      <c r="I1248" s="157"/>
      <c r="J1248" s="157"/>
      <c r="K1248" s="157"/>
      <c r="L1248" s="93"/>
      <c r="M1248" s="93"/>
      <c r="O1248" s="94"/>
    </row>
    <row r="1249" customFormat="false" ht="12.75" hidden="false" customHeight="false" outlineLevel="0" collapsed="false">
      <c r="B1249" s="158"/>
      <c r="C1249" s="157"/>
      <c r="D1249" s="157"/>
      <c r="E1249" s="157"/>
      <c r="F1249" s="157"/>
      <c r="G1249" s="158"/>
      <c r="H1249" s="157"/>
      <c r="I1249" s="157"/>
      <c r="J1249" s="157"/>
      <c r="K1249" s="157"/>
      <c r="L1249" s="93"/>
      <c r="M1249" s="93"/>
      <c r="O1249" s="94"/>
    </row>
    <row r="1250" customFormat="false" ht="12.75" hidden="false" customHeight="false" outlineLevel="0" collapsed="false">
      <c r="B1250" s="158"/>
      <c r="C1250" s="157"/>
      <c r="D1250" s="157"/>
      <c r="E1250" s="157"/>
      <c r="F1250" s="157"/>
      <c r="G1250" s="158"/>
      <c r="H1250" s="157"/>
      <c r="I1250" s="157"/>
      <c r="J1250" s="157"/>
      <c r="K1250" s="157"/>
      <c r="L1250" s="93"/>
      <c r="M1250" s="93"/>
      <c r="O1250" s="94"/>
    </row>
    <row r="1251" customFormat="false" ht="12.75" hidden="false" customHeight="false" outlineLevel="0" collapsed="false">
      <c r="B1251" s="158"/>
      <c r="C1251" s="157"/>
      <c r="D1251" s="157"/>
      <c r="E1251" s="157"/>
      <c r="F1251" s="157"/>
      <c r="G1251" s="158"/>
      <c r="H1251" s="157"/>
      <c r="I1251" s="157"/>
      <c r="J1251" s="157"/>
      <c r="K1251" s="157"/>
      <c r="L1251" s="93"/>
      <c r="M1251" s="93"/>
      <c r="O1251" s="94"/>
    </row>
    <row r="1252" customFormat="false" ht="12.75" hidden="false" customHeight="false" outlineLevel="0" collapsed="false">
      <c r="B1252" s="158"/>
      <c r="C1252" s="157"/>
      <c r="D1252" s="157"/>
      <c r="E1252" s="157"/>
      <c r="F1252" s="157"/>
      <c r="G1252" s="158"/>
      <c r="H1252" s="157"/>
      <c r="I1252" s="157"/>
      <c r="J1252" s="157"/>
      <c r="K1252" s="157"/>
      <c r="L1252" s="93"/>
      <c r="M1252" s="93"/>
      <c r="O1252" s="94"/>
    </row>
    <row r="1253" customFormat="false" ht="12.75" hidden="false" customHeight="false" outlineLevel="0" collapsed="false">
      <c r="B1253" s="158"/>
      <c r="C1253" s="157"/>
      <c r="D1253" s="157"/>
      <c r="E1253" s="157"/>
      <c r="F1253" s="157"/>
      <c r="G1253" s="158"/>
      <c r="H1253" s="157"/>
      <c r="I1253" s="157"/>
      <c r="J1253" s="157"/>
      <c r="K1253" s="157"/>
      <c r="L1253" s="93"/>
      <c r="M1253" s="93"/>
      <c r="O1253" s="94"/>
    </row>
    <row r="1254" customFormat="false" ht="12.75" hidden="false" customHeight="false" outlineLevel="0" collapsed="false">
      <c r="B1254" s="158"/>
      <c r="C1254" s="157"/>
      <c r="D1254" s="157"/>
      <c r="E1254" s="157"/>
      <c r="F1254" s="157"/>
      <c r="G1254" s="158"/>
      <c r="H1254" s="157"/>
      <c r="I1254" s="157"/>
      <c r="J1254" s="157"/>
      <c r="K1254" s="157"/>
      <c r="L1254" s="93"/>
      <c r="M1254" s="93"/>
      <c r="O1254" s="94"/>
    </row>
    <row r="1255" customFormat="false" ht="12.75" hidden="false" customHeight="false" outlineLevel="0" collapsed="false">
      <c r="B1255" s="158"/>
      <c r="C1255" s="157"/>
      <c r="D1255" s="157"/>
      <c r="E1255" s="157"/>
      <c r="F1255" s="157"/>
      <c r="G1255" s="158"/>
      <c r="H1255" s="157"/>
      <c r="I1255" s="157"/>
      <c r="J1255" s="157"/>
      <c r="K1255" s="157"/>
      <c r="L1255" s="93"/>
      <c r="M1255" s="93"/>
      <c r="O1255" s="94"/>
    </row>
    <row r="1256" customFormat="false" ht="12.75" hidden="false" customHeight="false" outlineLevel="0" collapsed="false">
      <c r="B1256" s="158"/>
      <c r="C1256" s="157"/>
      <c r="D1256" s="157"/>
      <c r="E1256" s="157"/>
      <c r="F1256" s="157"/>
      <c r="G1256" s="158"/>
      <c r="H1256" s="157"/>
      <c r="I1256" s="157"/>
      <c r="J1256" s="157"/>
      <c r="K1256" s="157"/>
      <c r="L1256" s="93"/>
      <c r="M1256" s="93"/>
      <c r="O1256" s="94"/>
    </row>
    <row r="1257" customFormat="false" ht="12.75" hidden="false" customHeight="false" outlineLevel="0" collapsed="false">
      <c r="B1257" s="158"/>
      <c r="C1257" s="157"/>
      <c r="D1257" s="157"/>
      <c r="E1257" s="157"/>
      <c r="F1257" s="157"/>
      <c r="G1257" s="158"/>
      <c r="H1257" s="157"/>
      <c r="I1257" s="157"/>
      <c r="J1257" s="157"/>
      <c r="K1257" s="157"/>
      <c r="L1257" s="93"/>
      <c r="M1257" s="93"/>
      <c r="O1257" s="94"/>
    </row>
    <row r="1258" customFormat="false" ht="12.75" hidden="false" customHeight="false" outlineLevel="0" collapsed="false">
      <c r="B1258" s="158"/>
      <c r="C1258" s="157"/>
      <c r="D1258" s="157"/>
      <c r="E1258" s="157"/>
      <c r="F1258" s="157"/>
      <c r="G1258" s="158"/>
      <c r="H1258" s="157"/>
      <c r="I1258" s="157"/>
      <c r="J1258" s="157"/>
      <c r="K1258" s="157"/>
      <c r="L1258" s="93"/>
      <c r="M1258" s="93"/>
      <c r="O1258" s="94"/>
    </row>
    <row r="1259" customFormat="false" ht="12.75" hidden="false" customHeight="false" outlineLevel="0" collapsed="false">
      <c r="B1259" s="158"/>
      <c r="C1259" s="157"/>
      <c r="D1259" s="157"/>
      <c r="E1259" s="157"/>
      <c r="F1259" s="157"/>
      <c r="G1259" s="158"/>
      <c r="H1259" s="157"/>
      <c r="I1259" s="157"/>
      <c r="J1259" s="157"/>
      <c r="K1259" s="157"/>
      <c r="L1259" s="93"/>
      <c r="M1259" s="93"/>
      <c r="O1259" s="94"/>
    </row>
    <row r="1260" customFormat="false" ht="12.75" hidden="false" customHeight="false" outlineLevel="0" collapsed="false">
      <c r="B1260" s="158"/>
      <c r="C1260" s="157"/>
      <c r="D1260" s="157"/>
      <c r="E1260" s="157"/>
      <c r="F1260" s="157"/>
      <c r="G1260" s="158"/>
      <c r="H1260" s="157"/>
      <c r="I1260" s="157"/>
      <c r="J1260" s="157"/>
      <c r="K1260" s="157"/>
      <c r="L1260" s="93"/>
      <c r="M1260" s="93"/>
      <c r="O1260" s="94"/>
    </row>
    <row r="1261" customFormat="false" ht="12.75" hidden="false" customHeight="false" outlineLevel="0" collapsed="false">
      <c r="B1261" s="158"/>
      <c r="C1261" s="157"/>
      <c r="D1261" s="157"/>
      <c r="E1261" s="157"/>
      <c r="F1261" s="157"/>
      <c r="G1261" s="158"/>
      <c r="H1261" s="157"/>
      <c r="I1261" s="157"/>
      <c r="J1261" s="157"/>
      <c r="K1261" s="157"/>
      <c r="L1261" s="93"/>
      <c r="M1261" s="93"/>
      <c r="O1261" s="94"/>
    </row>
    <row r="1262" customFormat="false" ht="12.75" hidden="false" customHeight="false" outlineLevel="0" collapsed="false">
      <c r="B1262" s="158"/>
      <c r="C1262" s="157"/>
      <c r="D1262" s="157"/>
      <c r="E1262" s="157"/>
      <c r="F1262" s="157"/>
      <c r="G1262" s="158"/>
      <c r="H1262" s="157"/>
      <c r="I1262" s="157"/>
      <c r="J1262" s="157"/>
      <c r="K1262" s="157"/>
      <c r="L1262" s="93"/>
      <c r="M1262" s="93"/>
      <c r="O1262" s="94"/>
    </row>
    <row r="1263" customFormat="false" ht="12.75" hidden="false" customHeight="false" outlineLevel="0" collapsed="false">
      <c r="B1263" s="158"/>
      <c r="C1263" s="157"/>
      <c r="D1263" s="157"/>
      <c r="E1263" s="157"/>
      <c r="F1263" s="157"/>
      <c r="G1263" s="158"/>
      <c r="H1263" s="157"/>
      <c r="I1263" s="157"/>
      <c r="J1263" s="157"/>
      <c r="K1263" s="157"/>
      <c r="L1263" s="93"/>
      <c r="M1263" s="93"/>
      <c r="O1263" s="94"/>
    </row>
    <row r="1264" customFormat="false" ht="12.75" hidden="false" customHeight="false" outlineLevel="0" collapsed="false">
      <c r="B1264" s="158"/>
      <c r="C1264" s="157"/>
      <c r="D1264" s="157"/>
      <c r="E1264" s="157"/>
      <c r="F1264" s="157"/>
      <c r="G1264" s="158"/>
      <c r="H1264" s="157"/>
      <c r="I1264" s="157"/>
      <c r="J1264" s="157"/>
      <c r="K1264" s="157"/>
      <c r="L1264" s="93"/>
      <c r="M1264" s="93"/>
      <c r="O1264" s="94"/>
    </row>
    <row r="1265" customFormat="false" ht="12.75" hidden="false" customHeight="false" outlineLevel="0" collapsed="false">
      <c r="B1265" s="158"/>
      <c r="C1265" s="157"/>
      <c r="D1265" s="157"/>
      <c r="E1265" s="157"/>
      <c r="F1265" s="157"/>
      <c r="G1265" s="158"/>
      <c r="H1265" s="157"/>
      <c r="I1265" s="157"/>
      <c r="J1265" s="157"/>
      <c r="K1265" s="157"/>
      <c r="L1265" s="93"/>
      <c r="M1265" s="93"/>
      <c r="O1265" s="94"/>
    </row>
    <row r="1266" customFormat="false" ht="12.75" hidden="false" customHeight="false" outlineLevel="0" collapsed="false">
      <c r="B1266" s="158"/>
      <c r="C1266" s="157"/>
      <c r="D1266" s="157"/>
      <c r="E1266" s="157"/>
      <c r="F1266" s="157"/>
      <c r="G1266" s="158"/>
      <c r="H1266" s="157"/>
      <c r="I1266" s="157"/>
      <c r="J1266" s="157"/>
      <c r="K1266" s="157"/>
      <c r="L1266" s="93"/>
      <c r="M1266" s="93"/>
      <c r="O1266" s="94"/>
    </row>
    <row r="1267" customFormat="false" ht="12.75" hidden="false" customHeight="false" outlineLevel="0" collapsed="false">
      <c r="B1267" s="158"/>
      <c r="C1267" s="157"/>
      <c r="D1267" s="157"/>
      <c r="E1267" s="157"/>
      <c r="F1267" s="157"/>
      <c r="G1267" s="158"/>
      <c r="H1267" s="157"/>
      <c r="I1267" s="157"/>
      <c r="J1267" s="157"/>
      <c r="K1267" s="157"/>
      <c r="L1267" s="93"/>
      <c r="M1267" s="93"/>
      <c r="O1267" s="94"/>
    </row>
    <row r="1268" customFormat="false" ht="12.75" hidden="false" customHeight="false" outlineLevel="0" collapsed="false">
      <c r="B1268" s="158"/>
      <c r="C1268" s="157"/>
      <c r="D1268" s="157"/>
      <c r="E1268" s="157"/>
      <c r="F1268" s="157"/>
      <c r="G1268" s="158"/>
      <c r="H1268" s="157"/>
      <c r="I1268" s="157"/>
      <c r="J1268" s="157"/>
      <c r="K1268" s="157"/>
      <c r="L1268" s="93"/>
      <c r="M1268" s="93"/>
      <c r="O1268" s="94"/>
    </row>
    <row r="1269" customFormat="false" ht="12.75" hidden="false" customHeight="false" outlineLevel="0" collapsed="false">
      <c r="B1269" s="158"/>
      <c r="C1269" s="157"/>
      <c r="D1269" s="157"/>
      <c r="E1269" s="157"/>
      <c r="F1269" s="157"/>
      <c r="G1269" s="158"/>
      <c r="H1269" s="157"/>
      <c r="I1269" s="157"/>
      <c r="J1269" s="157"/>
      <c r="K1269" s="157"/>
      <c r="L1269" s="93"/>
      <c r="M1269" s="93"/>
      <c r="O1269" s="94"/>
    </row>
    <row r="1270" customFormat="false" ht="12.75" hidden="false" customHeight="false" outlineLevel="0" collapsed="false">
      <c r="B1270" s="158"/>
      <c r="C1270" s="157"/>
      <c r="D1270" s="157"/>
      <c r="E1270" s="157"/>
      <c r="F1270" s="157"/>
      <c r="G1270" s="158"/>
      <c r="H1270" s="157"/>
      <c r="I1270" s="157"/>
      <c r="J1270" s="157"/>
      <c r="K1270" s="157"/>
      <c r="L1270" s="93"/>
      <c r="M1270" s="93"/>
      <c r="O1270" s="94"/>
    </row>
    <row r="1271" customFormat="false" ht="12.75" hidden="false" customHeight="false" outlineLevel="0" collapsed="false">
      <c r="B1271" s="158"/>
      <c r="C1271" s="157"/>
      <c r="D1271" s="157"/>
      <c r="E1271" s="157"/>
      <c r="F1271" s="157"/>
      <c r="G1271" s="158"/>
      <c r="H1271" s="157"/>
      <c r="I1271" s="157"/>
      <c r="J1271" s="157"/>
      <c r="K1271" s="157"/>
      <c r="L1271" s="93"/>
      <c r="M1271" s="93"/>
      <c r="O1271" s="94"/>
    </row>
    <row r="1272" customFormat="false" ht="12.75" hidden="false" customHeight="false" outlineLevel="0" collapsed="false">
      <c r="B1272" s="158"/>
      <c r="C1272" s="157"/>
      <c r="D1272" s="157"/>
      <c r="E1272" s="157"/>
      <c r="F1272" s="157"/>
      <c r="G1272" s="158"/>
      <c r="H1272" s="157"/>
      <c r="I1272" s="157"/>
      <c r="J1272" s="157"/>
      <c r="K1272" s="157"/>
      <c r="L1272" s="93"/>
      <c r="M1272" s="93"/>
      <c r="O1272" s="94"/>
    </row>
    <row r="1273" customFormat="false" ht="12.75" hidden="false" customHeight="false" outlineLevel="0" collapsed="false">
      <c r="B1273" s="158"/>
      <c r="C1273" s="157"/>
      <c r="D1273" s="157"/>
      <c r="E1273" s="157"/>
      <c r="F1273" s="157"/>
      <c r="G1273" s="158"/>
      <c r="H1273" s="157"/>
      <c r="I1273" s="157"/>
      <c r="J1273" s="157"/>
      <c r="K1273" s="157"/>
      <c r="L1273" s="93"/>
      <c r="M1273" s="93"/>
      <c r="O1273" s="94"/>
    </row>
    <row r="1274" customFormat="false" ht="12.75" hidden="false" customHeight="false" outlineLevel="0" collapsed="false">
      <c r="B1274" s="158"/>
      <c r="C1274" s="157"/>
      <c r="D1274" s="157"/>
      <c r="E1274" s="157"/>
      <c r="F1274" s="157"/>
      <c r="G1274" s="158"/>
      <c r="H1274" s="157"/>
      <c r="I1274" s="157"/>
      <c r="J1274" s="157"/>
      <c r="K1274" s="157"/>
      <c r="L1274" s="93"/>
      <c r="M1274" s="93"/>
      <c r="O1274" s="94"/>
    </row>
    <row r="1275" customFormat="false" ht="12.75" hidden="false" customHeight="false" outlineLevel="0" collapsed="false">
      <c r="B1275" s="158"/>
      <c r="C1275" s="157"/>
      <c r="D1275" s="157"/>
      <c r="E1275" s="157"/>
      <c r="F1275" s="157"/>
      <c r="G1275" s="158"/>
      <c r="H1275" s="157"/>
      <c r="I1275" s="157"/>
      <c r="J1275" s="157"/>
      <c r="K1275" s="157"/>
      <c r="L1275" s="93"/>
      <c r="M1275" s="93"/>
      <c r="O1275" s="94"/>
    </row>
    <row r="1276" customFormat="false" ht="12.75" hidden="false" customHeight="false" outlineLevel="0" collapsed="false">
      <c r="B1276" s="158"/>
      <c r="C1276" s="157"/>
      <c r="D1276" s="157"/>
      <c r="E1276" s="157"/>
      <c r="F1276" s="157"/>
      <c r="G1276" s="158"/>
      <c r="H1276" s="157"/>
      <c r="I1276" s="157"/>
      <c r="J1276" s="157"/>
      <c r="K1276" s="157"/>
      <c r="L1276" s="93"/>
      <c r="M1276" s="93"/>
      <c r="O1276" s="94"/>
    </row>
    <row r="1277" customFormat="false" ht="12.75" hidden="false" customHeight="false" outlineLevel="0" collapsed="false">
      <c r="B1277" s="158"/>
      <c r="C1277" s="157"/>
      <c r="D1277" s="157"/>
      <c r="E1277" s="157"/>
      <c r="F1277" s="157"/>
      <c r="G1277" s="158"/>
      <c r="H1277" s="157"/>
      <c r="I1277" s="157"/>
      <c r="J1277" s="157"/>
      <c r="K1277" s="157"/>
      <c r="L1277" s="93"/>
      <c r="M1277" s="93"/>
      <c r="O1277" s="94"/>
    </row>
    <row r="1278" customFormat="false" ht="12.75" hidden="false" customHeight="false" outlineLevel="0" collapsed="false">
      <c r="B1278" s="158"/>
      <c r="C1278" s="157"/>
      <c r="D1278" s="157"/>
      <c r="E1278" s="157"/>
      <c r="F1278" s="157"/>
      <c r="G1278" s="158"/>
      <c r="H1278" s="157"/>
      <c r="I1278" s="157"/>
      <c r="J1278" s="157"/>
      <c r="K1278" s="157"/>
      <c r="L1278" s="93"/>
      <c r="M1278" s="93"/>
      <c r="O1278" s="94"/>
    </row>
    <row r="1279" customFormat="false" ht="12.75" hidden="false" customHeight="false" outlineLevel="0" collapsed="false">
      <c r="B1279" s="158"/>
      <c r="C1279" s="157"/>
      <c r="D1279" s="157"/>
      <c r="E1279" s="157"/>
      <c r="F1279" s="157"/>
      <c r="G1279" s="158"/>
      <c r="H1279" s="157"/>
      <c r="I1279" s="157"/>
      <c r="J1279" s="157"/>
      <c r="K1279" s="157"/>
      <c r="L1279" s="93"/>
      <c r="M1279" s="93"/>
      <c r="O1279" s="94"/>
    </row>
    <row r="1280" customFormat="false" ht="12.75" hidden="false" customHeight="false" outlineLevel="0" collapsed="false">
      <c r="B1280" s="158"/>
      <c r="C1280" s="157"/>
      <c r="D1280" s="157"/>
      <c r="E1280" s="157"/>
      <c r="F1280" s="157"/>
      <c r="G1280" s="158"/>
      <c r="H1280" s="157"/>
      <c r="I1280" s="157"/>
      <c r="J1280" s="157"/>
      <c r="K1280" s="157"/>
      <c r="L1280" s="93"/>
      <c r="M1280" s="93"/>
      <c r="O1280" s="94"/>
    </row>
    <row r="1281" customFormat="false" ht="12.75" hidden="false" customHeight="false" outlineLevel="0" collapsed="false">
      <c r="B1281" s="158"/>
      <c r="C1281" s="157"/>
      <c r="D1281" s="157"/>
      <c r="E1281" s="157"/>
      <c r="F1281" s="157"/>
      <c r="G1281" s="158"/>
      <c r="H1281" s="157"/>
      <c r="I1281" s="157"/>
      <c r="J1281" s="157"/>
      <c r="K1281" s="157"/>
      <c r="L1281" s="93"/>
      <c r="M1281" s="93"/>
      <c r="O1281" s="94"/>
    </row>
    <row r="1282" customFormat="false" ht="12.75" hidden="false" customHeight="false" outlineLevel="0" collapsed="false">
      <c r="B1282" s="158"/>
      <c r="C1282" s="157"/>
      <c r="D1282" s="157"/>
      <c r="E1282" s="157"/>
      <c r="F1282" s="157"/>
      <c r="G1282" s="158"/>
      <c r="H1282" s="157"/>
      <c r="I1282" s="157"/>
      <c r="J1282" s="157"/>
      <c r="K1282" s="157"/>
      <c r="L1282" s="93"/>
      <c r="M1282" s="93"/>
      <c r="O1282" s="94"/>
    </row>
    <row r="1283" customFormat="false" ht="12.75" hidden="false" customHeight="false" outlineLevel="0" collapsed="false">
      <c r="B1283" s="158"/>
      <c r="C1283" s="157"/>
      <c r="D1283" s="157"/>
      <c r="E1283" s="157"/>
      <c r="F1283" s="157"/>
      <c r="G1283" s="158"/>
      <c r="H1283" s="157"/>
      <c r="I1283" s="157"/>
      <c r="J1283" s="157"/>
      <c r="K1283" s="157"/>
      <c r="L1283" s="93"/>
      <c r="M1283" s="93"/>
      <c r="O1283" s="94"/>
    </row>
    <row r="1284" customFormat="false" ht="12.75" hidden="false" customHeight="false" outlineLevel="0" collapsed="false">
      <c r="B1284" s="158"/>
      <c r="C1284" s="157"/>
      <c r="D1284" s="157"/>
      <c r="E1284" s="157"/>
      <c r="F1284" s="157"/>
      <c r="G1284" s="158"/>
      <c r="H1284" s="157"/>
      <c r="I1284" s="157"/>
      <c r="J1284" s="157"/>
      <c r="K1284" s="157"/>
      <c r="L1284" s="93"/>
      <c r="M1284" s="93"/>
      <c r="O1284" s="94"/>
    </row>
    <row r="1285" customFormat="false" ht="12.75" hidden="false" customHeight="false" outlineLevel="0" collapsed="false">
      <c r="B1285" s="158"/>
      <c r="C1285" s="157"/>
      <c r="D1285" s="157"/>
      <c r="E1285" s="157"/>
      <c r="F1285" s="157"/>
      <c r="G1285" s="158"/>
      <c r="H1285" s="157"/>
      <c r="I1285" s="157"/>
      <c r="J1285" s="157"/>
      <c r="K1285" s="157"/>
      <c r="L1285" s="93"/>
      <c r="M1285" s="93"/>
      <c r="O1285" s="94"/>
    </row>
    <row r="1286" customFormat="false" ht="12.75" hidden="false" customHeight="false" outlineLevel="0" collapsed="false">
      <c r="B1286" s="158"/>
      <c r="C1286" s="157"/>
      <c r="D1286" s="157"/>
      <c r="E1286" s="157"/>
      <c r="F1286" s="157"/>
      <c r="G1286" s="158"/>
      <c r="H1286" s="157"/>
      <c r="I1286" s="157"/>
      <c r="J1286" s="157"/>
      <c r="K1286" s="157"/>
      <c r="L1286" s="93"/>
      <c r="M1286" s="93"/>
      <c r="O1286" s="94"/>
    </row>
    <row r="1287" customFormat="false" ht="12.75" hidden="false" customHeight="false" outlineLevel="0" collapsed="false">
      <c r="B1287" s="158"/>
      <c r="C1287" s="157"/>
      <c r="D1287" s="157"/>
      <c r="E1287" s="157"/>
      <c r="F1287" s="157"/>
      <c r="G1287" s="158"/>
      <c r="H1287" s="157"/>
      <c r="I1287" s="157"/>
      <c r="J1287" s="157"/>
      <c r="K1287" s="157"/>
      <c r="L1287" s="93"/>
      <c r="M1287" s="93"/>
      <c r="O1287" s="94"/>
    </row>
    <row r="1288" customFormat="false" ht="12.75" hidden="false" customHeight="false" outlineLevel="0" collapsed="false">
      <c r="B1288" s="158"/>
      <c r="C1288" s="157"/>
      <c r="D1288" s="157"/>
      <c r="E1288" s="157"/>
      <c r="F1288" s="157"/>
      <c r="G1288" s="158"/>
      <c r="H1288" s="157"/>
      <c r="I1288" s="157"/>
      <c r="J1288" s="157"/>
      <c r="K1288" s="157"/>
      <c r="L1288" s="93"/>
      <c r="M1288" s="93"/>
      <c r="O1288" s="94"/>
    </row>
    <row r="1289" customFormat="false" ht="12.75" hidden="false" customHeight="false" outlineLevel="0" collapsed="false">
      <c r="B1289" s="158"/>
      <c r="C1289" s="157"/>
      <c r="D1289" s="157"/>
      <c r="E1289" s="157"/>
      <c r="F1289" s="157"/>
      <c r="G1289" s="158"/>
      <c r="H1289" s="157"/>
      <c r="I1289" s="157"/>
      <c r="J1289" s="157"/>
      <c r="K1289" s="157"/>
      <c r="L1289" s="93"/>
      <c r="M1289" s="93"/>
      <c r="O1289" s="94"/>
    </row>
    <row r="1290" customFormat="false" ht="12.75" hidden="false" customHeight="false" outlineLevel="0" collapsed="false">
      <c r="B1290" s="158"/>
      <c r="C1290" s="157"/>
      <c r="D1290" s="157"/>
      <c r="E1290" s="157"/>
      <c r="F1290" s="157"/>
      <c r="G1290" s="158"/>
      <c r="H1290" s="157"/>
      <c r="I1290" s="157"/>
      <c r="J1290" s="157"/>
      <c r="K1290" s="157"/>
      <c r="L1290" s="93"/>
      <c r="M1290" s="93"/>
      <c r="O1290" s="94"/>
    </row>
    <row r="1291" customFormat="false" ht="12.75" hidden="false" customHeight="false" outlineLevel="0" collapsed="false">
      <c r="B1291" s="158"/>
      <c r="C1291" s="157"/>
      <c r="D1291" s="157"/>
      <c r="E1291" s="157"/>
      <c r="F1291" s="157"/>
      <c r="G1291" s="158"/>
      <c r="H1291" s="157"/>
      <c r="I1291" s="157"/>
      <c r="J1291" s="157"/>
      <c r="K1291" s="157"/>
      <c r="L1291" s="93"/>
      <c r="M1291" s="93"/>
      <c r="O1291" s="94"/>
    </row>
    <row r="1292" customFormat="false" ht="12.75" hidden="false" customHeight="false" outlineLevel="0" collapsed="false">
      <c r="B1292" s="158"/>
      <c r="C1292" s="157"/>
      <c r="D1292" s="157"/>
      <c r="E1292" s="157"/>
      <c r="F1292" s="157"/>
      <c r="G1292" s="158"/>
      <c r="H1292" s="157"/>
      <c r="I1292" s="157"/>
      <c r="J1292" s="157"/>
      <c r="K1292" s="157"/>
      <c r="L1292" s="93"/>
      <c r="M1292" s="93"/>
      <c r="O1292" s="94"/>
    </row>
    <row r="1293" customFormat="false" ht="12.75" hidden="false" customHeight="false" outlineLevel="0" collapsed="false">
      <c r="B1293" s="158"/>
      <c r="C1293" s="157"/>
      <c r="D1293" s="157"/>
      <c r="E1293" s="157"/>
      <c r="F1293" s="157"/>
      <c r="G1293" s="158"/>
      <c r="H1293" s="157"/>
      <c r="I1293" s="157"/>
      <c r="J1293" s="157"/>
      <c r="K1293" s="157"/>
      <c r="L1293" s="93"/>
      <c r="M1293" s="93"/>
      <c r="O1293" s="94"/>
    </row>
    <row r="1294" customFormat="false" ht="12.75" hidden="false" customHeight="false" outlineLevel="0" collapsed="false">
      <c r="B1294" s="158"/>
      <c r="C1294" s="157"/>
      <c r="D1294" s="157"/>
      <c r="E1294" s="157"/>
      <c r="F1294" s="157"/>
      <c r="G1294" s="158"/>
      <c r="H1294" s="157"/>
      <c r="I1294" s="157"/>
      <c r="J1294" s="157"/>
      <c r="K1294" s="157"/>
      <c r="L1294" s="93"/>
      <c r="M1294" s="93"/>
      <c r="O1294" s="94"/>
    </row>
    <row r="1295" customFormat="false" ht="12.75" hidden="false" customHeight="false" outlineLevel="0" collapsed="false">
      <c r="B1295" s="158"/>
      <c r="C1295" s="157"/>
      <c r="D1295" s="157"/>
      <c r="E1295" s="157"/>
      <c r="F1295" s="157"/>
      <c r="G1295" s="158"/>
      <c r="H1295" s="157"/>
      <c r="I1295" s="157"/>
      <c r="J1295" s="157"/>
      <c r="K1295" s="157"/>
      <c r="L1295" s="93"/>
      <c r="M1295" s="93"/>
      <c r="O1295" s="94"/>
    </row>
    <row r="1296" customFormat="false" ht="12.75" hidden="false" customHeight="false" outlineLevel="0" collapsed="false">
      <c r="B1296" s="158"/>
      <c r="C1296" s="157"/>
      <c r="D1296" s="157"/>
      <c r="E1296" s="157"/>
      <c r="F1296" s="157"/>
      <c r="G1296" s="158"/>
      <c r="H1296" s="157"/>
      <c r="I1296" s="157"/>
      <c r="J1296" s="157"/>
      <c r="K1296" s="157"/>
      <c r="L1296" s="93"/>
      <c r="M1296" s="93"/>
      <c r="O1296" s="94"/>
    </row>
    <row r="1297" customFormat="false" ht="12.75" hidden="false" customHeight="false" outlineLevel="0" collapsed="false">
      <c r="B1297" s="158"/>
      <c r="C1297" s="157"/>
      <c r="D1297" s="157"/>
      <c r="E1297" s="157"/>
      <c r="F1297" s="157"/>
      <c r="G1297" s="158"/>
      <c r="H1297" s="157"/>
      <c r="I1297" s="157"/>
      <c r="J1297" s="157"/>
      <c r="K1297" s="157"/>
      <c r="L1297" s="93"/>
      <c r="M1297" s="93"/>
      <c r="O1297" s="94"/>
    </row>
    <row r="1298" customFormat="false" ht="12.75" hidden="false" customHeight="false" outlineLevel="0" collapsed="false">
      <c r="B1298" s="158"/>
      <c r="C1298" s="157"/>
      <c r="D1298" s="157"/>
      <c r="E1298" s="157"/>
      <c r="F1298" s="157"/>
      <c r="G1298" s="158"/>
      <c r="H1298" s="157"/>
      <c r="I1298" s="157"/>
      <c r="J1298" s="157"/>
      <c r="K1298" s="157"/>
      <c r="L1298" s="93"/>
      <c r="M1298" s="93"/>
      <c r="O1298" s="94"/>
    </row>
    <row r="1299" customFormat="false" ht="12.75" hidden="false" customHeight="false" outlineLevel="0" collapsed="false">
      <c r="B1299" s="158"/>
      <c r="C1299" s="157"/>
      <c r="D1299" s="157"/>
      <c r="E1299" s="157"/>
      <c r="F1299" s="157"/>
      <c r="G1299" s="158"/>
      <c r="H1299" s="157"/>
      <c r="I1299" s="157"/>
      <c r="J1299" s="157"/>
      <c r="K1299" s="157"/>
      <c r="L1299" s="93"/>
      <c r="M1299" s="93"/>
      <c r="O1299" s="94"/>
    </row>
    <row r="1300" customFormat="false" ht="12.75" hidden="false" customHeight="false" outlineLevel="0" collapsed="false">
      <c r="B1300" s="158"/>
      <c r="C1300" s="157"/>
      <c r="D1300" s="157"/>
      <c r="E1300" s="157"/>
      <c r="F1300" s="157"/>
      <c r="G1300" s="158"/>
      <c r="H1300" s="157"/>
      <c r="I1300" s="157"/>
      <c r="J1300" s="157"/>
      <c r="K1300" s="157"/>
      <c r="L1300" s="93"/>
      <c r="M1300" s="93"/>
      <c r="O1300" s="94"/>
    </row>
    <row r="1301" customFormat="false" ht="12.75" hidden="false" customHeight="false" outlineLevel="0" collapsed="false">
      <c r="B1301" s="158"/>
      <c r="C1301" s="157"/>
      <c r="D1301" s="157"/>
      <c r="E1301" s="157"/>
      <c r="F1301" s="157"/>
      <c r="G1301" s="158"/>
      <c r="H1301" s="157"/>
      <c r="I1301" s="157"/>
      <c r="J1301" s="157"/>
      <c r="K1301" s="157"/>
      <c r="L1301" s="93"/>
      <c r="M1301" s="93"/>
      <c r="O1301" s="94"/>
    </row>
    <row r="1302" customFormat="false" ht="12.75" hidden="false" customHeight="false" outlineLevel="0" collapsed="false">
      <c r="B1302" s="158"/>
      <c r="C1302" s="157"/>
      <c r="D1302" s="157"/>
      <c r="E1302" s="157"/>
      <c r="F1302" s="157"/>
      <c r="G1302" s="158"/>
      <c r="H1302" s="157"/>
      <c r="I1302" s="157"/>
      <c r="J1302" s="157"/>
      <c r="K1302" s="157"/>
      <c r="L1302" s="93"/>
      <c r="M1302" s="93"/>
      <c r="O1302" s="94"/>
    </row>
    <row r="1303" customFormat="false" ht="12.75" hidden="false" customHeight="false" outlineLevel="0" collapsed="false">
      <c r="B1303" s="158"/>
      <c r="C1303" s="157"/>
      <c r="D1303" s="157"/>
      <c r="E1303" s="157"/>
      <c r="F1303" s="157"/>
      <c r="G1303" s="158"/>
      <c r="H1303" s="157"/>
      <c r="I1303" s="157"/>
      <c r="J1303" s="157"/>
      <c r="K1303" s="157"/>
      <c r="L1303" s="93"/>
      <c r="M1303" s="93"/>
      <c r="O1303" s="94"/>
    </row>
    <row r="1304" customFormat="false" ht="12.75" hidden="false" customHeight="false" outlineLevel="0" collapsed="false">
      <c r="B1304" s="158"/>
      <c r="C1304" s="157"/>
      <c r="D1304" s="157"/>
      <c r="E1304" s="157"/>
      <c r="F1304" s="157"/>
      <c r="G1304" s="158"/>
      <c r="H1304" s="157"/>
      <c r="I1304" s="157"/>
      <c r="J1304" s="157"/>
      <c r="K1304" s="157"/>
      <c r="L1304" s="93"/>
      <c r="M1304" s="93"/>
      <c r="O1304" s="94"/>
    </row>
    <row r="1305" customFormat="false" ht="12.75" hidden="false" customHeight="false" outlineLevel="0" collapsed="false">
      <c r="B1305" s="158"/>
      <c r="C1305" s="157"/>
      <c r="D1305" s="157"/>
      <c r="E1305" s="157"/>
      <c r="F1305" s="157"/>
      <c r="G1305" s="158"/>
      <c r="H1305" s="157"/>
      <c r="I1305" s="157"/>
      <c r="J1305" s="157"/>
      <c r="K1305" s="157"/>
      <c r="L1305" s="93"/>
      <c r="M1305" s="93"/>
      <c r="O1305" s="94"/>
    </row>
    <row r="1306" customFormat="false" ht="12.75" hidden="false" customHeight="false" outlineLevel="0" collapsed="false">
      <c r="B1306" s="158"/>
      <c r="C1306" s="157"/>
      <c r="D1306" s="157"/>
      <c r="E1306" s="157"/>
      <c r="F1306" s="157"/>
      <c r="G1306" s="158"/>
      <c r="H1306" s="157"/>
      <c r="I1306" s="157"/>
      <c r="J1306" s="157"/>
      <c r="K1306" s="157"/>
      <c r="L1306" s="93"/>
      <c r="M1306" s="93"/>
      <c r="O1306" s="94"/>
    </row>
    <row r="1307" customFormat="false" ht="12.75" hidden="false" customHeight="false" outlineLevel="0" collapsed="false">
      <c r="B1307" s="158"/>
      <c r="C1307" s="157"/>
      <c r="D1307" s="157"/>
      <c r="E1307" s="157"/>
      <c r="F1307" s="157"/>
      <c r="G1307" s="158"/>
      <c r="H1307" s="157"/>
      <c r="I1307" s="157"/>
      <c r="J1307" s="157"/>
      <c r="K1307" s="157"/>
      <c r="L1307" s="93"/>
      <c r="M1307" s="93"/>
      <c r="O1307" s="94"/>
    </row>
    <row r="1308" customFormat="false" ht="12.75" hidden="false" customHeight="false" outlineLevel="0" collapsed="false">
      <c r="B1308" s="158"/>
      <c r="C1308" s="157"/>
      <c r="D1308" s="157"/>
      <c r="E1308" s="157"/>
      <c r="F1308" s="157"/>
      <c r="G1308" s="158"/>
      <c r="H1308" s="157"/>
      <c r="I1308" s="157"/>
      <c r="J1308" s="157"/>
      <c r="K1308" s="157"/>
      <c r="L1308" s="93"/>
      <c r="M1308" s="93"/>
      <c r="O1308" s="94"/>
    </row>
    <row r="1309" customFormat="false" ht="12.75" hidden="false" customHeight="false" outlineLevel="0" collapsed="false">
      <c r="B1309" s="158"/>
      <c r="C1309" s="157"/>
      <c r="D1309" s="157"/>
      <c r="E1309" s="157"/>
      <c r="F1309" s="157"/>
      <c r="G1309" s="158"/>
      <c r="H1309" s="157"/>
      <c r="I1309" s="157"/>
      <c r="J1309" s="157"/>
      <c r="K1309" s="157"/>
      <c r="L1309" s="93"/>
      <c r="M1309" s="93"/>
      <c r="O1309" s="94"/>
    </row>
    <row r="1310" customFormat="false" ht="12.75" hidden="false" customHeight="false" outlineLevel="0" collapsed="false">
      <c r="B1310" s="158"/>
      <c r="C1310" s="157"/>
      <c r="D1310" s="157"/>
      <c r="E1310" s="157"/>
      <c r="F1310" s="157"/>
      <c r="G1310" s="158"/>
      <c r="H1310" s="157"/>
      <c r="I1310" s="157"/>
      <c r="J1310" s="157"/>
      <c r="K1310" s="157"/>
      <c r="L1310" s="93"/>
      <c r="M1310" s="93"/>
      <c r="O1310" s="94"/>
    </row>
    <row r="1311" customFormat="false" ht="12.75" hidden="false" customHeight="false" outlineLevel="0" collapsed="false">
      <c r="B1311" s="158"/>
      <c r="C1311" s="157"/>
      <c r="D1311" s="157"/>
      <c r="E1311" s="157"/>
      <c r="F1311" s="157"/>
      <c r="G1311" s="158"/>
      <c r="H1311" s="157"/>
      <c r="I1311" s="157"/>
      <c r="J1311" s="157"/>
      <c r="K1311" s="157"/>
      <c r="L1311" s="93"/>
      <c r="M1311" s="93"/>
      <c r="O1311" s="94"/>
    </row>
    <row r="1312" customFormat="false" ht="12.75" hidden="false" customHeight="false" outlineLevel="0" collapsed="false">
      <c r="B1312" s="158"/>
      <c r="C1312" s="157"/>
      <c r="D1312" s="157"/>
      <c r="E1312" s="157"/>
      <c r="F1312" s="157"/>
      <c r="G1312" s="158"/>
      <c r="H1312" s="157"/>
      <c r="I1312" s="157"/>
      <c r="J1312" s="157"/>
      <c r="K1312" s="157"/>
      <c r="L1312" s="93"/>
      <c r="M1312" s="93"/>
      <c r="O1312" s="94"/>
    </row>
    <row r="1313" customFormat="false" ht="12.75" hidden="false" customHeight="false" outlineLevel="0" collapsed="false">
      <c r="B1313" s="158"/>
      <c r="C1313" s="157"/>
      <c r="D1313" s="157"/>
      <c r="E1313" s="157"/>
      <c r="F1313" s="157"/>
      <c r="G1313" s="158"/>
      <c r="H1313" s="157"/>
      <c r="I1313" s="157"/>
      <c r="J1313" s="157"/>
      <c r="K1313" s="157"/>
      <c r="L1313" s="93"/>
      <c r="M1313" s="93"/>
      <c r="O1313" s="94"/>
    </row>
    <row r="1314" customFormat="false" ht="12.75" hidden="false" customHeight="false" outlineLevel="0" collapsed="false">
      <c r="B1314" s="158"/>
      <c r="C1314" s="157"/>
      <c r="D1314" s="157"/>
      <c r="E1314" s="157"/>
      <c r="F1314" s="157"/>
      <c r="G1314" s="158"/>
      <c r="H1314" s="157"/>
      <c r="I1314" s="157"/>
      <c r="J1314" s="157"/>
      <c r="K1314" s="157"/>
      <c r="L1314" s="93"/>
      <c r="M1314" s="93"/>
      <c r="O1314" s="94"/>
    </row>
    <row r="1315" customFormat="false" ht="12.75" hidden="false" customHeight="false" outlineLevel="0" collapsed="false">
      <c r="B1315" s="158"/>
      <c r="C1315" s="157"/>
      <c r="D1315" s="157"/>
      <c r="E1315" s="157"/>
      <c r="F1315" s="157"/>
      <c r="G1315" s="158"/>
      <c r="H1315" s="157"/>
      <c r="I1315" s="157"/>
      <c r="J1315" s="157"/>
      <c r="K1315" s="157"/>
      <c r="L1315" s="93"/>
      <c r="M1315" s="93"/>
      <c r="O1315" s="94"/>
    </row>
    <row r="1316" customFormat="false" ht="12.75" hidden="false" customHeight="false" outlineLevel="0" collapsed="false">
      <c r="B1316" s="158"/>
      <c r="C1316" s="157"/>
      <c r="D1316" s="157"/>
      <c r="E1316" s="157"/>
      <c r="F1316" s="157"/>
      <c r="G1316" s="158"/>
      <c r="H1316" s="157"/>
      <c r="I1316" s="157"/>
      <c r="J1316" s="157"/>
      <c r="K1316" s="157"/>
      <c r="L1316" s="93"/>
      <c r="M1316" s="93"/>
      <c r="O1316" s="94"/>
    </row>
    <row r="1317" customFormat="false" ht="12.75" hidden="false" customHeight="false" outlineLevel="0" collapsed="false">
      <c r="B1317" s="158"/>
      <c r="C1317" s="157"/>
      <c r="D1317" s="157"/>
      <c r="E1317" s="157"/>
      <c r="F1317" s="157"/>
      <c r="G1317" s="158"/>
      <c r="H1317" s="157"/>
      <c r="I1317" s="157"/>
      <c r="J1317" s="157"/>
      <c r="K1317" s="157"/>
      <c r="L1317" s="93"/>
      <c r="M1317" s="93"/>
      <c r="O1317" s="94"/>
    </row>
    <row r="1318" customFormat="false" ht="12.75" hidden="false" customHeight="false" outlineLevel="0" collapsed="false">
      <c r="B1318" s="158"/>
      <c r="C1318" s="157"/>
      <c r="D1318" s="157"/>
      <c r="E1318" s="157"/>
      <c r="F1318" s="157"/>
      <c r="G1318" s="158"/>
      <c r="H1318" s="157"/>
      <c r="I1318" s="157"/>
      <c r="J1318" s="157"/>
      <c r="K1318" s="157"/>
      <c r="L1318" s="93"/>
      <c r="M1318" s="93"/>
      <c r="O1318" s="94"/>
    </row>
    <row r="1319" customFormat="false" ht="12.75" hidden="false" customHeight="false" outlineLevel="0" collapsed="false">
      <c r="B1319" s="158"/>
      <c r="C1319" s="157"/>
      <c r="D1319" s="157"/>
      <c r="E1319" s="157"/>
      <c r="F1319" s="157"/>
      <c r="G1319" s="158"/>
      <c r="H1319" s="157"/>
      <c r="I1319" s="157"/>
      <c r="J1319" s="157"/>
      <c r="K1319" s="157"/>
      <c r="L1319" s="93"/>
      <c r="M1319" s="93"/>
      <c r="O1319" s="94"/>
    </row>
    <row r="1320" customFormat="false" ht="12.75" hidden="false" customHeight="false" outlineLevel="0" collapsed="false">
      <c r="B1320" s="158"/>
      <c r="C1320" s="157"/>
      <c r="D1320" s="157"/>
      <c r="E1320" s="157"/>
      <c r="F1320" s="157"/>
      <c r="G1320" s="158"/>
      <c r="H1320" s="157"/>
      <c r="I1320" s="157"/>
      <c r="J1320" s="157"/>
      <c r="K1320" s="157"/>
      <c r="L1320" s="93"/>
      <c r="M1320" s="93"/>
      <c r="O1320" s="94"/>
    </row>
    <row r="1321" customFormat="false" ht="12.75" hidden="false" customHeight="false" outlineLevel="0" collapsed="false">
      <c r="B1321" s="158"/>
      <c r="C1321" s="157"/>
      <c r="D1321" s="157"/>
      <c r="E1321" s="157"/>
      <c r="F1321" s="157"/>
      <c r="G1321" s="158"/>
      <c r="H1321" s="157"/>
      <c r="I1321" s="157"/>
      <c r="J1321" s="157"/>
      <c r="K1321" s="157"/>
      <c r="L1321" s="93"/>
      <c r="M1321" s="93"/>
      <c r="O1321" s="94"/>
    </row>
    <row r="1322" customFormat="false" ht="12.75" hidden="false" customHeight="false" outlineLevel="0" collapsed="false">
      <c r="B1322" s="158"/>
      <c r="C1322" s="157"/>
      <c r="D1322" s="157"/>
      <c r="E1322" s="157"/>
      <c r="F1322" s="157"/>
      <c r="G1322" s="158"/>
      <c r="H1322" s="157"/>
      <c r="I1322" s="157"/>
      <c r="J1322" s="157"/>
      <c r="K1322" s="157"/>
      <c r="L1322" s="93"/>
      <c r="M1322" s="93"/>
      <c r="O1322" s="94"/>
    </row>
    <row r="1323" customFormat="false" ht="12.75" hidden="false" customHeight="false" outlineLevel="0" collapsed="false">
      <c r="B1323" s="158"/>
      <c r="C1323" s="157"/>
      <c r="D1323" s="157"/>
      <c r="E1323" s="157"/>
      <c r="F1323" s="157"/>
      <c r="G1323" s="158"/>
      <c r="H1323" s="157"/>
      <c r="I1323" s="157"/>
      <c r="J1323" s="157"/>
      <c r="K1323" s="157"/>
      <c r="L1323" s="93"/>
      <c r="M1323" s="93"/>
      <c r="O1323" s="94"/>
    </row>
    <row r="1324" customFormat="false" ht="12.75" hidden="false" customHeight="false" outlineLevel="0" collapsed="false">
      <c r="B1324" s="158"/>
      <c r="C1324" s="157"/>
      <c r="D1324" s="157"/>
      <c r="E1324" s="157"/>
      <c r="F1324" s="157"/>
      <c r="G1324" s="158"/>
      <c r="H1324" s="157"/>
      <c r="I1324" s="157"/>
      <c r="J1324" s="157"/>
      <c r="K1324" s="157"/>
      <c r="L1324" s="93"/>
      <c r="M1324" s="93"/>
      <c r="O1324" s="94"/>
    </row>
    <row r="1325" customFormat="false" ht="12.75" hidden="false" customHeight="false" outlineLevel="0" collapsed="false">
      <c r="B1325" s="158"/>
      <c r="C1325" s="157"/>
      <c r="D1325" s="157"/>
      <c r="E1325" s="157"/>
      <c r="F1325" s="157"/>
      <c r="G1325" s="158"/>
      <c r="H1325" s="157"/>
      <c r="I1325" s="157"/>
      <c r="J1325" s="157"/>
      <c r="K1325" s="157"/>
      <c r="L1325" s="93"/>
      <c r="M1325" s="93"/>
      <c r="O1325" s="94"/>
    </row>
    <row r="1326" customFormat="false" ht="12.75" hidden="false" customHeight="false" outlineLevel="0" collapsed="false">
      <c r="B1326" s="158"/>
      <c r="C1326" s="157"/>
      <c r="D1326" s="157"/>
      <c r="E1326" s="157"/>
      <c r="F1326" s="157"/>
      <c r="G1326" s="158"/>
      <c r="H1326" s="157"/>
      <c r="I1326" s="157"/>
      <c r="J1326" s="157"/>
      <c r="K1326" s="157"/>
      <c r="L1326" s="93"/>
      <c r="M1326" s="93"/>
      <c r="O1326" s="94"/>
    </row>
    <row r="1327" customFormat="false" ht="12.75" hidden="false" customHeight="false" outlineLevel="0" collapsed="false">
      <c r="B1327" s="158"/>
      <c r="C1327" s="157"/>
      <c r="D1327" s="157"/>
      <c r="E1327" s="157"/>
      <c r="F1327" s="157"/>
      <c r="G1327" s="158"/>
      <c r="H1327" s="157"/>
      <c r="I1327" s="157"/>
      <c r="J1327" s="157"/>
      <c r="K1327" s="157"/>
      <c r="L1327" s="93"/>
      <c r="M1327" s="93"/>
      <c r="O1327" s="94"/>
    </row>
    <row r="1328" customFormat="false" ht="12.75" hidden="false" customHeight="false" outlineLevel="0" collapsed="false">
      <c r="B1328" s="158"/>
      <c r="C1328" s="157"/>
      <c r="D1328" s="157"/>
      <c r="E1328" s="157"/>
      <c r="F1328" s="157"/>
      <c r="G1328" s="158"/>
      <c r="H1328" s="157"/>
      <c r="I1328" s="157"/>
      <c r="J1328" s="157"/>
      <c r="K1328" s="157"/>
      <c r="L1328" s="93"/>
      <c r="M1328" s="93"/>
      <c r="O1328" s="94"/>
    </row>
    <row r="1329" customFormat="false" ht="12.75" hidden="false" customHeight="false" outlineLevel="0" collapsed="false">
      <c r="B1329" s="158"/>
      <c r="C1329" s="157"/>
      <c r="D1329" s="157"/>
      <c r="E1329" s="157"/>
      <c r="F1329" s="157"/>
      <c r="G1329" s="158"/>
      <c r="H1329" s="157"/>
      <c r="I1329" s="157"/>
      <c r="J1329" s="157"/>
      <c r="K1329" s="157"/>
      <c r="L1329" s="93"/>
      <c r="M1329" s="93"/>
      <c r="O1329" s="94"/>
    </row>
    <row r="1330" customFormat="false" ht="12.75" hidden="false" customHeight="false" outlineLevel="0" collapsed="false">
      <c r="B1330" s="158"/>
      <c r="C1330" s="157"/>
      <c r="D1330" s="157"/>
      <c r="E1330" s="157"/>
      <c r="F1330" s="157"/>
      <c r="G1330" s="158"/>
      <c r="H1330" s="157"/>
      <c r="I1330" s="157"/>
      <c r="J1330" s="157"/>
      <c r="K1330" s="157"/>
      <c r="L1330" s="93"/>
      <c r="M1330" s="93"/>
      <c r="O1330" s="94"/>
    </row>
    <row r="1331" customFormat="false" ht="12.75" hidden="false" customHeight="false" outlineLevel="0" collapsed="false">
      <c r="B1331" s="158"/>
      <c r="C1331" s="157"/>
      <c r="D1331" s="157"/>
      <c r="E1331" s="157"/>
      <c r="F1331" s="157"/>
      <c r="G1331" s="158"/>
      <c r="H1331" s="157"/>
      <c r="I1331" s="157"/>
      <c r="J1331" s="157"/>
      <c r="K1331" s="157"/>
      <c r="L1331" s="93"/>
      <c r="M1331" s="93"/>
      <c r="O1331" s="94"/>
    </row>
    <row r="1332" customFormat="false" ht="12.75" hidden="false" customHeight="false" outlineLevel="0" collapsed="false">
      <c r="B1332" s="158"/>
      <c r="C1332" s="157"/>
      <c r="D1332" s="157"/>
      <c r="E1332" s="157"/>
      <c r="F1332" s="157"/>
      <c r="G1332" s="158"/>
      <c r="H1332" s="157"/>
      <c r="I1332" s="157"/>
      <c r="J1332" s="157"/>
      <c r="K1332" s="157"/>
      <c r="L1332" s="93"/>
      <c r="M1332" s="93"/>
      <c r="O1332" s="94"/>
    </row>
    <row r="1333" customFormat="false" ht="12.75" hidden="false" customHeight="false" outlineLevel="0" collapsed="false">
      <c r="B1333" s="158"/>
      <c r="C1333" s="157"/>
      <c r="D1333" s="157"/>
      <c r="E1333" s="157"/>
      <c r="F1333" s="157"/>
      <c r="G1333" s="158"/>
      <c r="H1333" s="157"/>
      <c r="I1333" s="157"/>
      <c r="J1333" s="157"/>
      <c r="K1333" s="157"/>
      <c r="L1333" s="93"/>
      <c r="M1333" s="93"/>
      <c r="O1333" s="94"/>
    </row>
    <row r="1334" customFormat="false" ht="12.75" hidden="false" customHeight="false" outlineLevel="0" collapsed="false">
      <c r="B1334" s="158"/>
      <c r="C1334" s="157"/>
      <c r="D1334" s="157"/>
      <c r="E1334" s="157"/>
      <c r="F1334" s="157"/>
      <c r="G1334" s="158"/>
      <c r="H1334" s="157"/>
      <c r="I1334" s="157"/>
      <c r="J1334" s="157"/>
      <c r="K1334" s="157"/>
      <c r="L1334" s="93"/>
      <c r="M1334" s="93"/>
      <c r="O1334" s="94"/>
    </row>
    <row r="1335" customFormat="false" ht="12.75" hidden="false" customHeight="false" outlineLevel="0" collapsed="false">
      <c r="B1335" s="158"/>
      <c r="C1335" s="157"/>
      <c r="D1335" s="157"/>
      <c r="E1335" s="157"/>
      <c r="F1335" s="157"/>
      <c r="G1335" s="158"/>
      <c r="H1335" s="157"/>
      <c r="I1335" s="157"/>
      <c r="J1335" s="157"/>
      <c r="K1335" s="157"/>
      <c r="L1335" s="93"/>
      <c r="M1335" s="93"/>
      <c r="O1335" s="94"/>
    </row>
    <row r="1336" customFormat="false" ht="12.75" hidden="false" customHeight="false" outlineLevel="0" collapsed="false">
      <c r="B1336" s="158"/>
      <c r="C1336" s="157"/>
      <c r="D1336" s="157"/>
      <c r="E1336" s="157"/>
      <c r="F1336" s="157"/>
      <c r="G1336" s="158"/>
      <c r="H1336" s="157"/>
      <c r="I1336" s="157"/>
      <c r="J1336" s="157"/>
      <c r="K1336" s="157"/>
      <c r="L1336" s="93"/>
      <c r="M1336" s="93"/>
      <c r="O1336" s="94"/>
    </row>
    <row r="1337" customFormat="false" ht="12.75" hidden="false" customHeight="false" outlineLevel="0" collapsed="false">
      <c r="B1337" s="158"/>
      <c r="C1337" s="157"/>
      <c r="D1337" s="157"/>
      <c r="E1337" s="157"/>
      <c r="F1337" s="157"/>
      <c r="G1337" s="158"/>
      <c r="H1337" s="157"/>
      <c r="I1337" s="157"/>
      <c r="J1337" s="157"/>
      <c r="K1337" s="157"/>
      <c r="L1337" s="93"/>
      <c r="M1337" s="93"/>
      <c r="O1337" s="94"/>
    </row>
    <row r="1338" customFormat="false" ht="12.75" hidden="false" customHeight="false" outlineLevel="0" collapsed="false">
      <c r="B1338" s="158"/>
      <c r="C1338" s="157"/>
      <c r="D1338" s="157"/>
      <c r="E1338" s="157"/>
      <c r="F1338" s="157"/>
      <c r="G1338" s="158"/>
      <c r="H1338" s="157"/>
      <c r="I1338" s="157"/>
      <c r="J1338" s="157"/>
      <c r="K1338" s="157"/>
      <c r="L1338" s="93"/>
      <c r="M1338" s="93"/>
      <c r="O1338" s="94"/>
    </row>
    <row r="1339" customFormat="false" ht="12.75" hidden="false" customHeight="false" outlineLevel="0" collapsed="false">
      <c r="B1339" s="158"/>
      <c r="C1339" s="157"/>
      <c r="D1339" s="157"/>
      <c r="E1339" s="157"/>
      <c r="F1339" s="157"/>
      <c r="G1339" s="158"/>
      <c r="H1339" s="157"/>
      <c r="I1339" s="157"/>
      <c r="J1339" s="157"/>
      <c r="K1339" s="157"/>
      <c r="L1339" s="93"/>
      <c r="M1339" s="93"/>
      <c r="O1339" s="94"/>
    </row>
    <row r="1340" customFormat="false" ht="12.75" hidden="false" customHeight="false" outlineLevel="0" collapsed="false">
      <c r="B1340" s="158"/>
      <c r="C1340" s="157"/>
      <c r="D1340" s="157"/>
      <c r="E1340" s="157"/>
      <c r="F1340" s="157"/>
      <c r="G1340" s="158"/>
      <c r="H1340" s="157"/>
      <c r="I1340" s="157"/>
      <c r="J1340" s="157"/>
      <c r="K1340" s="157"/>
      <c r="L1340" s="93"/>
      <c r="M1340" s="93"/>
      <c r="O1340" s="94"/>
    </row>
    <row r="1341" customFormat="false" ht="12.75" hidden="false" customHeight="false" outlineLevel="0" collapsed="false">
      <c r="B1341" s="158"/>
      <c r="C1341" s="157"/>
      <c r="D1341" s="157"/>
      <c r="E1341" s="157"/>
      <c r="F1341" s="157"/>
      <c r="G1341" s="158"/>
      <c r="H1341" s="157"/>
      <c r="I1341" s="157"/>
      <c r="J1341" s="157"/>
      <c r="K1341" s="157"/>
      <c r="L1341" s="93"/>
      <c r="M1341" s="93"/>
      <c r="O1341" s="94"/>
    </row>
    <row r="1342" customFormat="false" ht="12.75" hidden="false" customHeight="false" outlineLevel="0" collapsed="false">
      <c r="B1342" s="158"/>
      <c r="C1342" s="157"/>
      <c r="D1342" s="157"/>
      <c r="E1342" s="157"/>
      <c r="F1342" s="157"/>
      <c r="G1342" s="158"/>
      <c r="H1342" s="157"/>
      <c r="I1342" s="157"/>
      <c r="J1342" s="157"/>
      <c r="K1342" s="157"/>
      <c r="L1342" s="93"/>
      <c r="M1342" s="93"/>
      <c r="O1342" s="94"/>
    </row>
    <row r="1343" customFormat="false" ht="12.75" hidden="false" customHeight="false" outlineLevel="0" collapsed="false">
      <c r="B1343" s="158"/>
      <c r="C1343" s="157"/>
      <c r="D1343" s="157"/>
      <c r="E1343" s="157"/>
      <c r="F1343" s="157"/>
      <c r="G1343" s="158"/>
      <c r="H1343" s="157"/>
      <c r="I1343" s="157"/>
      <c r="J1343" s="157"/>
      <c r="K1343" s="157"/>
      <c r="L1343" s="93"/>
      <c r="M1343" s="93"/>
      <c r="O1343" s="94"/>
    </row>
    <row r="1344" customFormat="false" ht="12.75" hidden="false" customHeight="false" outlineLevel="0" collapsed="false">
      <c r="B1344" s="158"/>
      <c r="C1344" s="157"/>
      <c r="D1344" s="157"/>
      <c r="E1344" s="157"/>
      <c r="F1344" s="157"/>
      <c r="G1344" s="158"/>
      <c r="H1344" s="157"/>
      <c r="I1344" s="157"/>
      <c r="J1344" s="157"/>
      <c r="K1344" s="157"/>
      <c r="L1344" s="93"/>
      <c r="M1344" s="93"/>
      <c r="O1344" s="94"/>
    </row>
    <row r="1345" customFormat="false" ht="12.75" hidden="false" customHeight="false" outlineLevel="0" collapsed="false">
      <c r="B1345" s="158"/>
      <c r="C1345" s="157"/>
      <c r="D1345" s="157"/>
      <c r="E1345" s="157"/>
      <c r="F1345" s="157"/>
      <c r="G1345" s="158"/>
      <c r="H1345" s="157"/>
      <c r="I1345" s="157"/>
      <c r="J1345" s="157"/>
      <c r="K1345" s="157"/>
      <c r="L1345" s="93"/>
      <c r="M1345" s="93"/>
      <c r="O1345" s="94"/>
    </row>
    <row r="1346" customFormat="false" ht="12.75" hidden="false" customHeight="false" outlineLevel="0" collapsed="false">
      <c r="B1346" s="158"/>
      <c r="C1346" s="157"/>
      <c r="D1346" s="157"/>
      <c r="E1346" s="157"/>
      <c r="F1346" s="157"/>
      <c r="G1346" s="158"/>
      <c r="H1346" s="157"/>
      <c r="I1346" s="157"/>
      <c r="J1346" s="157"/>
      <c r="K1346" s="157"/>
      <c r="L1346" s="93"/>
      <c r="M1346" s="93"/>
      <c r="O1346" s="94"/>
    </row>
    <row r="1347" customFormat="false" ht="12.75" hidden="false" customHeight="false" outlineLevel="0" collapsed="false">
      <c r="B1347" s="158"/>
      <c r="C1347" s="157"/>
      <c r="D1347" s="157"/>
      <c r="E1347" s="157"/>
      <c r="F1347" s="157"/>
      <c r="G1347" s="158"/>
      <c r="H1347" s="157"/>
      <c r="I1347" s="157"/>
      <c r="J1347" s="157"/>
      <c r="K1347" s="157"/>
      <c r="L1347" s="93"/>
      <c r="M1347" s="93"/>
      <c r="O1347" s="94"/>
    </row>
    <row r="1348" customFormat="false" ht="12.75" hidden="false" customHeight="false" outlineLevel="0" collapsed="false">
      <c r="B1348" s="158"/>
      <c r="C1348" s="157"/>
      <c r="D1348" s="157"/>
      <c r="E1348" s="157"/>
      <c r="F1348" s="157"/>
      <c r="G1348" s="158"/>
      <c r="H1348" s="157"/>
      <c r="I1348" s="157"/>
      <c r="J1348" s="157"/>
      <c r="K1348" s="157"/>
      <c r="L1348" s="93"/>
      <c r="M1348" s="93"/>
      <c r="O1348" s="94"/>
    </row>
    <row r="1349" customFormat="false" ht="12.75" hidden="false" customHeight="false" outlineLevel="0" collapsed="false">
      <c r="B1349" s="158"/>
      <c r="C1349" s="157"/>
      <c r="D1349" s="157"/>
      <c r="E1349" s="157"/>
      <c r="F1349" s="157"/>
      <c r="G1349" s="158"/>
      <c r="H1349" s="157"/>
      <c r="I1349" s="157"/>
      <c r="J1349" s="157"/>
      <c r="K1349" s="157"/>
      <c r="L1349" s="93"/>
      <c r="M1349" s="93"/>
      <c r="O1349" s="94"/>
    </row>
    <row r="1350" customFormat="false" ht="12.75" hidden="false" customHeight="false" outlineLevel="0" collapsed="false">
      <c r="B1350" s="158"/>
      <c r="C1350" s="157"/>
      <c r="D1350" s="157"/>
      <c r="E1350" s="157"/>
      <c r="F1350" s="157"/>
      <c r="G1350" s="158"/>
      <c r="H1350" s="157"/>
      <c r="I1350" s="157"/>
      <c r="J1350" s="157"/>
      <c r="K1350" s="157"/>
      <c r="L1350" s="93"/>
      <c r="M1350" s="93"/>
      <c r="O1350" s="94"/>
    </row>
    <row r="1351" customFormat="false" ht="12.75" hidden="false" customHeight="false" outlineLevel="0" collapsed="false">
      <c r="B1351" s="158"/>
      <c r="C1351" s="157"/>
      <c r="D1351" s="157"/>
      <c r="E1351" s="157"/>
      <c r="F1351" s="157"/>
      <c r="G1351" s="158"/>
      <c r="H1351" s="157"/>
      <c r="I1351" s="157"/>
      <c r="J1351" s="157"/>
      <c r="K1351" s="157"/>
      <c r="L1351" s="93"/>
      <c r="M1351" s="93"/>
      <c r="O1351" s="94"/>
    </row>
    <row r="1352" customFormat="false" ht="12.75" hidden="false" customHeight="false" outlineLevel="0" collapsed="false">
      <c r="B1352" s="158"/>
      <c r="C1352" s="157"/>
      <c r="D1352" s="157"/>
      <c r="E1352" s="157"/>
      <c r="F1352" s="157"/>
      <c r="G1352" s="158"/>
      <c r="H1352" s="157"/>
      <c r="I1352" s="157"/>
      <c r="J1352" s="157"/>
      <c r="K1352" s="157"/>
      <c r="L1352" s="93"/>
      <c r="M1352" s="93"/>
      <c r="O1352" s="94"/>
    </row>
    <row r="1353" customFormat="false" ht="12.75" hidden="false" customHeight="false" outlineLevel="0" collapsed="false">
      <c r="B1353" s="158"/>
      <c r="C1353" s="157"/>
      <c r="D1353" s="157"/>
      <c r="E1353" s="157"/>
      <c r="F1353" s="157"/>
      <c r="G1353" s="158"/>
      <c r="H1353" s="157"/>
      <c r="I1353" s="157"/>
      <c r="J1353" s="157"/>
      <c r="K1353" s="157"/>
      <c r="L1353" s="93"/>
      <c r="M1353" s="93"/>
      <c r="O1353" s="94"/>
    </row>
    <row r="1354" customFormat="false" ht="12.75" hidden="false" customHeight="false" outlineLevel="0" collapsed="false">
      <c r="B1354" s="158"/>
      <c r="C1354" s="157"/>
      <c r="D1354" s="157"/>
      <c r="E1354" s="157"/>
      <c r="F1354" s="157"/>
      <c r="G1354" s="158"/>
      <c r="H1354" s="157"/>
      <c r="I1354" s="157"/>
      <c r="J1354" s="157"/>
      <c r="K1354" s="157"/>
      <c r="L1354" s="93"/>
      <c r="M1354" s="93"/>
      <c r="O1354" s="94"/>
    </row>
    <row r="1355" customFormat="false" ht="12.75" hidden="false" customHeight="false" outlineLevel="0" collapsed="false">
      <c r="B1355" s="158"/>
      <c r="C1355" s="157"/>
      <c r="D1355" s="157"/>
      <c r="E1355" s="157"/>
      <c r="F1355" s="157"/>
      <c r="G1355" s="158"/>
      <c r="H1355" s="157"/>
      <c r="I1355" s="157"/>
      <c r="J1355" s="157"/>
      <c r="K1355" s="157"/>
      <c r="L1355" s="93"/>
      <c r="M1355" s="93"/>
      <c r="O1355" s="94"/>
    </row>
    <row r="1356" customFormat="false" ht="12.75" hidden="false" customHeight="false" outlineLevel="0" collapsed="false">
      <c r="B1356" s="158"/>
      <c r="C1356" s="157"/>
      <c r="D1356" s="157"/>
      <c r="E1356" s="157"/>
      <c r="F1356" s="157"/>
      <c r="G1356" s="158"/>
      <c r="H1356" s="157"/>
      <c r="I1356" s="157"/>
      <c r="J1356" s="157"/>
      <c r="K1356" s="157"/>
      <c r="L1356" s="93"/>
      <c r="M1356" s="93"/>
      <c r="O1356" s="94"/>
    </row>
    <row r="1357" customFormat="false" ht="12.75" hidden="false" customHeight="false" outlineLevel="0" collapsed="false">
      <c r="B1357" s="158"/>
      <c r="C1357" s="157"/>
      <c r="D1357" s="157"/>
      <c r="E1357" s="157"/>
      <c r="F1357" s="157"/>
      <c r="G1357" s="158"/>
      <c r="H1357" s="157"/>
      <c r="I1357" s="157"/>
      <c r="J1357" s="157"/>
      <c r="K1357" s="157"/>
      <c r="L1357" s="93"/>
      <c r="M1357" s="93"/>
      <c r="O1357" s="94"/>
    </row>
    <row r="1358" customFormat="false" ht="12.75" hidden="false" customHeight="false" outlineLevel="0" collapsed="false">
      <c r="B1358" s="158"/>
      <c r="C1358" s="157"/>
      <c r="D1358" s="157"/>
      <c r="E1358" s="157"/>
      <c r="F1358" s="157"/>
      <c r="G1358" s="158"/>
      <c r="H1358" s="157"/>
      <c r="I1358" s="157"/>
      <c r="J1358" s="157"/>
      <c r="K1358" s="157"/>
      <c r="L1358" s="93"/>
      <c r="M1358" s="93"/>
      <c r="O1358" s="94"/>
    </row>
    <row r="1359" customFormat="false" ht="12.75" hidden="false" customHeight="false" outlineLevel="0" collapsed="false">
      <c r="B1359" s="158"/>
      <c r="C1359" s="157"/>
      <c r="D1359" s="157"/>
      <c r="E1359" s="157"/>
      <c r="F1359" s="157"/>
      <c r="G1359" s="158"/>
      <c r="H1359" s="157"/>
      <c r="I1359" s="157"/>
      <c r="J1359" s="157"/>
      <c r="K1359" s="157"/>
      <c r="L1359" s="93"/>
      <c r="M1359" s="93"/>
      <c r="O1359" s="94"/>
    </row>
  </sheetData>
  <mergeCells count="18">
    <mergeCell ref="B1:T1"/>
    <mergeCell ref="A12:A34"/>
    <mergeCell ref="A64:A66"/>
    <mergeCell ref="A67:A82"/>
    <mergeCell ref="A88:A107"/>
    <mergeCell ref="A108:A114"/>
    <mergeCell ref="A115:A130"/>
    <mergeCell ref="A138:A142"/>
    <mergeCell ref="A160:A237"/>
    <mergeCell ref="A242:A244"/>
    <mergeCell ref="A246:A252"/>
    <mergeCell ref="A260:A266"/>
    <mergeCell ref="A290:A297"/>
    <mergeCell ref="A298:A300"/>
    <mergeCell ref="A301:A304"/>
    <mergeCell ref="A305:A308"/>
    <mergeCell ref="A309:A336"/>
    <mergeCell ref="A345:A34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25" man="true" max="16383" min="0"/>
    <brk id="183" man="true" max="16383" min="0"/>
    <brk id="255" man="true" max="16383" min="0"/>
    <brk id="3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13.28"/>
    <col collapsed="false" customWidth="true" hidden="false" outlineLevel="0" max="3" min="3" style="62" width="52.14"/>
    <col collapsed="false" customWidth="true" hidden="false" outlineLevel="0" max="4" min="4" style="62" width="15.56"/>
    <col collapsed="false" customWidth="true" hidden="false" outlineLevel="0" max="5" min="5" style="62" width="16.42"/>
    <col collapsed="false" customWidth="false" hidden="false" outlineLevel="0" max="257" min="6" style="63" width="9.14"/>
  </cols>
  <sheetData>
    <row r="1" s="2" customFormat="true" ht="19.5" hidden="false" customHeight="true" outlineLevel="0" collapsed="false">
      <c r="A1" s="3" t="s">
        <v>0</v>
      </c>
      <c r="B1" s="1"/>
      <c r="C1" s="217" t="s">
        <v>237</v>
      </c>
      <c r="D1" s="217"/>
      <c r="E1" s="217"/>
    </row>
    <row r="2" customFormat="false" ht="18" hidden="false" customHeight="true" outlineLevel="0" collapsed="false">
      <c r="A2" s="218" t="s">
        <v>2</v>
      </c>
      <c r="B2" s="219"/>
      <c r="C2" s="220" t="s">
        <v>238</v>
      </c>
      <c r="D2" s="220"/>
      <c r="E2" s="220"/>
    </row>
    <row r="3" customFormat="false" ht="10.5" hidden="false" customHeight="true" outlineLevel="0" collapsed="false">
      <c r="A3" s="221"/>
      <c r="B3" s="1"/>
      <c r="C3" s="222"/>
      <c r="D3" s="222"/>
      <c r="E3" s="222"/>
    </row>
    <row r="4" s="2" customFormat="true" ht="18.75" hidden="false" customHeight="false" outlineLevel="0" collapsed="false">
      <c r="A4" s="71" t="s">
        <v>239</v>
      </c>
      <c r="B4" s="71"/>
      <c r="C4" s="71"/>
      <c r="D4" s="71"/>
      <c r="E4" s="71"/>
    </row>
    <row r="5" s="2" customFormat="true" ht="18" hidden="false" customHeight="true" outlineLevel="0" collapsed="false">
      <c r="A5" s="223" t="s">
        <v>240</v>
      </c>
      <c r="B5" s="223"/>
      <c r="C5" s="223"/>
      <c r="D5" s="223"/>
      <c r="E5" s="223"/>
    </row>
    <row r="6" s="224" customFormat="true" ht="12.75" hidden="false" customHeight="false" outlineLevel="0" collapsed="false">
      <c r="A6" s="75" t="s">
        <v>6</v>
      </c>
      <c r="B6" s="74" t="s">
        <v>7</v>
      </c>
      <c r="C6" s="74" t="s">
        <v>8</v>
      </c>
      <c r="D6" s="75" t="s">
        <v>9</v>
      </c>
      <c r="E6" s="74" t="s">
        <v>10</v>
      </c>
    </row>
    <row r="7" customFormat="false" ht="15.75" hidden="false" customHeight="false" outlineLevel="0" collapsed="false">
      <c r="A7" s="77" t="s">
        <v>119</v>
      </c>
      <c r="B7" s="77"/>
      <c r="C7" s="77"/>
      <c r="D7" s="77"/>
      <c r="E7" s="77"/>
    </row>
    <row r="8" customFormat="false" ht="25.5" hidden="false" customHeight="false" outlineLevel="0" collapsed="false">
      <c r="A8" s="79" t="n">
        <v>1</v>
      </c>
      <c r="B8" s="82" t="s">
        <v>97</v>
      </c>
      <c r="C8" s="225" t="s">
        <v>98</v>
      </c>
      <c r="D8" s="82" t="s">
        <v>99</v>
      </c>
      <c r="E8" s="80" t="n">
        <v>150.82</v>
      </c>
    </row>
    <row r="9" customFormat="false" ht="15.75" hidden="false" customHeight="false" outlineLevel="0" collapsed="false">
      <c r="A9" s="77" t="s">
        <v>241</v>
      </c>
      <c r="B9" s="77"/>
      <c r="C9" s="77"/>
      <c r="D9" s="77"/>
      <c r="E9" s="77"/>
    </row>
    <row r="10" customFormat="false" ht="20.25" hidden="false" customHeight="true" outlineLevel="0" collapsed="false">
      <c r="A10" s="79" t="n">
        <v>2.3</v>
      </c>
      <c r="B10" s="82" t="s">
        <v>242</v>
      </c>
      <c r="C10" s="81" t="s">
        <v>243</v>
      </c>
      <c r="D10" s="82" t="s">
        <v>107</v>
      </c>
      <c r="E10" s="80" t="n">
        <v>2</v>
      </c>
    </row>
    <row r="11" customFormat="false" ht="21" hidden="false" customHeight="true" outlineLevel="0" collapsed="false">
      <c r="A11" s="79" t="n">
        <f aca="false">A10+1</f>
        <v>3.3</v>
      </c>
      <c r="B11" s="82" t="s">
        <v>242</v>
      </c>
      <c r="C11" s="81" t="s">
        <v>244</v>
      </c>
      <c r="D11" s="82" t="s">
        <v>27</v>
      </c>
      <c r="E11" s="80" t="n">
        <v>204.7</v>
      </c>
    </row>
    <row r="12" customFormat="false" ht="21.75" hidden="false" customHeight="true" outlineLevel="0" collapsed="false">
      <c r="A12" s="79" t="n">
        <f aca="false">A11+1</f>
        <v>4.3</v>
      </c>
      <c r="B12" s="82" t="s">
        <v>242</v>
      </c>
      <c r="C12" s="81" t="s">
        <v>245</v>
      </c>
      <c r="D12" s="82" t="s">
        <v>27</v>
      </c>
      <c r="E12" s="80" t="n">
        <v>27.8</v>
      </c>
    </row>
    <row r="13" customFormat="false" ht="22.5" hidden="false" customHeight="true" outlineLevel="0" collapsed="false">
      <c r="A13" s="79" t="n">
        <f aca="false">A12+1</f>
        <v>5.3</v>
      </c>
      <c r="B13" s="82" t="s">
        <v>242</v>
      </c>
      <c r="C13" s="81" t="s">
        <v>246</v>
      </c>
      <c r="D13" s="82" t="s">
        <v>27</v>
      </c>
      <c r="E13" s="80" t="n">
        <v>1.5</v>
      </c>
    </row>
    <row r="14" customFormat="false" ht="21" hidden="false" customHeight="true" outlineLevel="0" collapsed="false">
      <c r="A14" s="79" t="n">
        <f aca="false">A13+1</f>
        <v>6.3</v>
      </c>
      <c r="B14" s="82" t="s">
        <v>242</v>
      </c>
      <c r="C14" s="81" t="s">
        <v>247</v>
      </c>
      <c r="D14" s="82" t="s">
        <v>27</v>
      </c>
      <c r="E14" s="80" t="n">
        <v>2.7</v>
      </c>
    </row>
    <row r="15" customFormat="false" ht="21.75" hidden="false" customHeight="true" outlineLevel="0" collapsed="false">
      <c r="A15" s="79" t="n">
        <f aca="false">A14+1</f>
        <v>7.3</v>
      </c>
      <c r="B15" s="82" t="s">
        <v>242</v>
      </c>
      <c r="C15" s="81" t="s">
        <v>248</v>
      </c>
      <c r="D15" s="82" t="s">
        <v>107</v>
      </c>
      <c r="E15" s="80" t="n">
        <v>2</v>
      </c>
    </row>
    <row r="16" customFormat="false" ht="21.75" hidden="false" customHeight="true" outlineLevel="0" collapsed="false">
      <c r="A16" s="79" t="n">
        <f aca="false">A15+1</f>
        <v>8.3</v>
      </c>
      <c r="B16" s="82" t="s">
        <v>242</v>
      </c>
      <c r="C16" s="81" t="s">
        <v>249</v>
      </c>
      <c r="D16" s="82" t="s">
        <v>107</v>
      </c>
      <c r="E16" s="80" t="n">
        <v>8</v>
      </c>
    </row>
    <row r="17" customFormat="false" ht="20.25" hidden="false" customHeight="true" outlineLevel="0" collapsed="false">
      <c r="A17" s="79" t="n">
        <f aca="false">A16+1</f>
        <v>9.3</v>
      </c>
      <c r="B17" s="82" t="s">
        <v>242</v>
      </c>
      <c r="C17" s="81" t="s">
        <v>250</v>
      </c>
      <c r="D17" s="82" t="s">
        <v>107</v>
      </c>
      <c r="E17" s="80" t="n">
        <v>2</v>
      </c>
    </row>
    <row r="18" customFormat="false" ht="15.75" hidden="false" customHeight="false" outlineLevel="0" collapsed="false">
      <c r="A18" s="77" t="s">
        <v>251</v>
      </c>
      <c r="B18" s="77"/>
      <c r="C18" s="77"/>
      <c r="D18" s="77"/>
      <c r="E18" s="77"/>
    </row>
    <row r="19" customFormat="false" ht="20.25" hidden="false" customHeight="true" outlineLevel="0" collapsed="false">
      <c r="A19" s="79" t="n">
        <f aca="false">A17+1</f>
        <v>10.3</v>
      </c>
      <c r="B19" s="82" t="s">
        <v>242</v>
      </c>
      <c r="C19" s="81" t="s">
        <v>252</v>
      </c>
      <c r="D19" s="80" t="s">
        <v>27</v>
      </c>
      <c r="E19" s="80" t="n">
        <v>143.29</v>
      </c>
    </row>
    <row r="20" customFormat="false" ht="18.75" hidden="false" customHeight="true" outlineLevel="0" collapsed="false">
      <c r="A20" s="79" t="n">
        <f aca="false">A19+1</f>
        <v>11.3</v>
      </c>
      <c r="B20" s="82" t="s">
        <v>242</v>
      </c>
      <c r="C20" s="81" t="s">
        <v>253</v>
      </c>
      <c r="D20" s="80" t="s">
        <v>27</v>
      </c>
      <c r="E20" s="80" t="n">
        <v>1.05</v>
      </c>
    </row>
    <row r="21" customFormat="false" ht="19.5" hidden="false" customHeight="true" outlineLevel="0" collapsed="false">
      <c r="A21" s="79" t="n">
        <f aca="false">A20+1</f>
        <v>12.3</v>
      </c>
      <c r="B21" s="82" t="s">
        <v>242</v>
      </c>
      <c r="C21" s="81" t="s">
        <v>254</v>
      </c>
      <c r="D21" s="80" t="s">
        <v>27</v>
      </c>
      <c r="E21" s="80" t="n">
        <v>21.35</v>
      </c>
    </row>
    <row r="22" customFormat="false" ht="12.75" hidden="false" customHeight="false" outlineLevel="0" collapsed="false">
      <c r="B22" s="226"/>
    </row>
  </sheetData>
  <mergeCells count="7">
    <mergeCell ref="C1:E1"/>
    <mergeCell ref="C2:E2"/>
    <mergeCell ref="A4:E4"/>
    <mergeCell ref="A5:E5"/>
    <mergeCell ref="A7:E7"/>
    <mergeCell ref="A9:E9"/>
    <mergeCell ref="A18:E1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:A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41"/>
    <col collapsed="false" customWidth="true" hidden="false" outlineLevel="0" max="2" min="2" style="95" width="5.28"/>
    <col collapsed="false" customWidth="true" hidden="false" outlineLevel="0" max="3" min="3" style="93" width="5.71"/>
    <col collapsed="false" customWidth="true" hidden="false" outlineLevel="0" max="4" min="4" style="94" width="4.85"/>
    <col collapsed="false" customWidth="true" hidden="false" outlineLevel="0" max="5" min="5" style="94" width="5.28"/>
    <col collapsed="false" customWidth="true" hidden="false" outlineLevel="0" max="6" min="6" style="94" width="4.41"/>
    <col collapsed="false" customWidth="true" hidden="false" outlineLevel="0" max="7" min="7" style="94" width="4.7"/>
    <col collapsed="false" customWidth="true" hidden="false" outlineLevel="0" max="8" min="8" style="94" width="4.56"/>
    <col collapsed="false" customWidth="true" hidden="false" outlineLevel="0" max="9" min="9" style="94" width="5.28"/>
    <col collapsed="false" customWidth="true" hidden="false" outlineLevel="0" max="10" min="10" style="94" width="5.41"/>
    <col collapsed="false" customWidth="true" hidden="false" outlineLevel="0" max="11" min="11" style="93" width="6.13"/>
    <col collapsed="false" customWidth="true" hidden="false" outlineLevel="0" max="12" min="12" style="94" width="5.85"/>
    <col collapsed="false" customWidth="true" hidden="false" outlineLevel="0" max="13" min="13" style="94" width="5.56"/>
    <col collapsed="false" customWidth="true" hidden="false" outlineLevel="0" max="14" min="14" style="94" width="6.85"/>
    <col collapsed="false" customWidth="true" hidden="false" outlineLevel="0" max="15" min="15" style="93" width="5.85"/>
    <col collapsed="false" customWidth="false" hidden="false" outlineLevel="0" max="16" min="16" style="227" width="9.14"/>
    <col collapsed="false" customWidth="false" hidden="false" outlineLevel="0" max="257" min="17" style="95" width="9.14"/>
  </cols>
  <sheetData>
    <row r="1" customFormat="false" ht="22.5" hidden="false" customHeight="true" outlineLevel="0" collapsed="false">
      <c r="A1" s="96" t="s">
        <v>25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228" t="s">
        <v>25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</row>
    <row r="3" customFormat="false" ht="15" hidden="false" customHeight="false" outlineLevel="0" collapsed="false">
      <c r="A3" s="229" t="s">
        <v>139</v>
      </c>
      <c r="B3" s="230"/>
      <c r="C3" s="231"/>
      <c r="D3" s="86"/>
      <c r="E3" s="86"/>
      <c r="F3" s="86"/>
      <c r="G3" s="86"/>
      <c r="H3" s="86"/>
      <c r="I3" s="86"/>
      <c r="J3" s="86"/>
      <c r="K3" s="86"/>
      <c r="L3" s="86"/>
      <c r="M3" s="86"/>
      <c r="N3" s="62"/>
      <c r="O3" s="62"/>
    </row>
    <row r="4" customFormat="false" ht="15" hidden="false" customHeight="false" outlineLevel="0" collapsed="false">
      <c r="A4" s="229" t="s">
        <v>140</v>
      </c>
      <c r="B4" s="230"/>
      <c r="C4" s="231"/>
      <c r="D4" s="86"/>
      <c r="E4" s="86"/>
      <c r="F4" s="86"/>
      <c r="G4" s="86"/>
      <c r="H4" s="86"/>
      <c r="I4" s="86"/>
      <c r="J4" s="86"/>
      <c r="K4" s="86"/>
      <c r="L4" s="86"/>
      <c r="M4" s="86"/>
      <c r="N4" s="62"/>
      <c r="O4" s="62"/>
    </row>
    <row r="5" customFormat="false" ht="15" hidden="false" customHeight="false" outlineLevel="0" collapsed="false">
      <c r="A5" s="229" t="s">
        <v>141</v>
      </c>
      <c r="B5" s="230"/>
      <c r="C5" s="231"/>
      <c r="D5" s="86"/>
      <c r="E5" s="86"/>
      <c r="F5" s="86"/>
      <c r="G5" s="86"/>
      <c r="H5" s="86"/>
      <c r="I5" s="86"/>
      <c r="J5" s="86"/>
      <c r="K5" s="86"/>
      <c r="L5" s="86"/>
      <c r="M5" s="86"/>
      <c r="N5" s="62"/>
      <c r="O5" s="62"/>
    </row>
    <row r="6" customFormat="false" ht="15" hidden="false" customHeight="false" outlineLevel="0" collapsed="false">
      <c r="A6" s="229" t="s">
        <v>142</v>
      </c>
      <c r="B6" s="230"/>
      <c r="C6" s="231"/>
      <c r="D6" s="86"/>
      <c r="E6" s="86"/>
      <c r="F6" s="86"/>
      <c r="G6" s="86"/>
      <c r="H6" s="62"/>
      <c r="I6" s="86"/>
      <c r="J6" s="86"/>
      <c r="K6" s="86"/>
      <c r="L6" s="86"/>
      <c r="M6" s="86"/>
      <c r="N6" s="62"/>
      <c r="O6" s="62"/>
    </row>
    <row r="7" customFormat="false" ht="15" hidden="false" customHeight="false" outlineLevel="0" collapsed="false">
      <c r="A7" s="229" t="s">
        <v>143</v>
      </c>
      <c r="B7" s="232"/>
      <c r="C7" s="86"/>
      <c r="D7" s="231"/>
      <c r="E7" s="86"/>
      <c r="F7" s="86"/>
      <c r="G7" s="86"/>
      <c r="H7" s="86"/>
      <c r="I7" s="86"/>
      <c r="J7" s="86"/>
      <c r="K7" s="86"/>
      <c r="L7" s="86"/>
      <c r="M7" s="86"/>
      <c r="N7" s="62"/>
      <c r="O7" s="62"/>
    </row>
    <row r="8" customFormat="false" ht="15" hidden="false" customHeight="false" outlineLevel="0" collapsed="false">
      <c r="A8" s="229"/>
      <c r="B8" s="232"/>
      <c r="C8" s="86"/>
      <c r="D8" s="231"/>
      <c r="E8" s="86"/>
      <c r="F8" s="86"/>
      <c r="G8" s="86"/>
      <c r="H8" s="86"/>
      <c r="I8" s="86"/>
      <c r="J8" s="86"/>
      <c r="K8" s="86"/>
      <c r="L8" s="86"/>
      <c r="M8" s="86"/>
      <c r="N8" s="62"/>
      <c r="O8" s="62"/>
    </row>
    <row r="9" s="237" customFormat="true" ht="110.25" hidden="false" customHeight="true" outlineLevel="0" collapsed="false">
      <c r="A9" s="233" t="s">
        <v>144</v>
      </c>
      <c r="B9" s="234" t="s">
        <v>257</v>
      </c>
      <c r="C9" s="235" t="s">
        <v>146</v>
      </c>
      <c r="D9" s="236" t="s">
        <v>258</v>
      </c>
      <c r="E9" s="236" t="s">
        <v>151</v>
      </c>
      <c r="F9" s="236" t="s">
        <v>152</v>
      </c>
      <c r="G9" s="236" t="s">
        <v>153</v>
      </c>
      <c r="H9" s="236" t="s">
        <v>154</v>
      </c>
      <c r="I9" s="236" t="s">
        <v>178</v>
      </c>
      <c r="J9" s="236" t="s">
        <v>179</v>
      </c>
      <c r="K9" s="236" t="s">
        <v>157</v>
      </c>
      <c r="L9" s="236" t="s">
        <v>158</v>
      </c>
      <c r="M9" s="236" t="s">
        <v>259</v>
      </c>
      <c r="N9" s="236" t="s">
        <v>162</v>
      </c>
      <c r="O9" s="236" t="s">
        <v>163</v>
      </c>
      <c r="P9" s="227"/>
    </row>
    <row r="10" customFormat="false" ht="12.75" hidden="false" customHeight="false" outlineLevel="0" collapsed="false">
      <c r="A10" s="89" t="n">
        <v>1</v>
      </c>
      <c r="B10" s="89" t="n">
        <f aca="false">A10+1</f>
        <v>2</v>
      </c>
      <c r="C10" s="89" t="n">
        <f aca="false">B10+1</f>
        <v>3</v>
      </c>
      <c r="D10" s="89" t="n">
        <f aca="false">C10+1</f>
        <v>4</v>
      </c>
      <c r="E10" s="89" t="n">
        <f aca="false">D10+1</f>
        <v>5</v>
      </c>
      <c r="F10" s="89" t="n">
        <f aca="false">E10+1</f>
        <v>6</v>
      </c>
      <c r="G10" s="89" t="n">
        <f aca="false">F10+1</f>
        <v>7</v>
      </c>
      <c r="H10" s="89" t="n">
        <f aca="false">G10+1</f>
        <v>8</v>
      </c>
      <c r="I10" s="89" t="n">
        <f aca="false">H10+1</f>
        <v>9</v>
      </c>
      <c r="J10" s="89" t="n">
        <f aca="false">I10+1</f>
        <v>10</v>
      </c>
      <c r="K10" s="89" t="n">
        <f aca="false">J10+1</f>
        <v>11</v>
      </c>
      <c r="L10" s="89" t="n">
        <f aca="false">K10+1</f>
        <v>12</v>
      </c>
      <c r="M10" s="89" t="n">
        <f aca="false">L10+1</f>
        <v>13</v>
      </c>
      <c r="N10" s="89" t="n">
        <f aca="false">M10+1</f>
        <v>14</v>
      </c>
      <c r="O10" s="89" t="n">
        <f aca="false">N10+1</f>
        <v>15</v>
      </c>
    </row>
    <row r="11" customFormat="false" ht="12.75" hidden="false" customHeight="true" outlineLevel="0" collapsed="false">
      <c r="A11" s="238" t="s">
        <v>231</v>
      </c>
      <c r="B11" s="239"/>
      <c r="C11" s="240"/>
      <c r="D11" s="240" t="n">
        <v>1.7</v>
      </c>
      <c r="E11" s="240" t="n">
        <f aca="false">D11+0.08+0.2</f>
        <v>1.98</v>
      </c>
      <c r="F11" s="240" t="n">
        <v>0.4</v>
      </c>
      <c r="G11" s="240" t="n">
        <f aca="false">E11-F11</f>
        <v>1.58</v>
      </c>
      <c r="H11" s="240"/>
      <c r="I11" s="240"/>
      <c r="J11" s="240"/>
      <c r="K11" s="240"/>
      <c r="L11" s="241"/>
      <c r="M11" s="241"/>
      <c r="N11" s="241"/>
      <c r="O11" s="242"/>
    </row>
    <row r="12" customFormat="false" ht="12.75" hidden="false" customHeight="false" outlineLevel="0" collapsed="false">
      <c r="A12" s="238"/>
      <c r="B12" s="243"/>
      <c r="C12" s="244" t="n">
        <v>9.3</v>
      </c>
      <c r="D12" s="245"/>
      <c r="E12" s="245"/>
      <c r="F12" s="245"/>
      <c r="G12" s="245"/>
      <c r="H12" s="245" t="n">
        <v>0.9</v>
      </c>
      <c r="I12" s="245" t="n">
        <f aca="false">C12*(G11+G13)/2*H12*0.3</f>
        <v>3.96738</v>
      </c>
      <c r="J12" s="245" t="n">
        <f aca="false">C12*(G11+G13)/2*H12*0.7</f>
        <v>9.25722</v>
      </c>
      <c r="K12" s="245" t="n">
        <f aca="false">C12*(E11+E13)/2*2</f>
        <v>36.828</v>
      </c>
      <c r="L12" s="245" t="n">
        <f aca="false">H12*C12</f>
        <v>8.37</v>
      </c>
      <c r="M12" s="245" t="n">
        <f aca="false">L12*H12*(0.16+0.3)</f>
        <v>3.46518</v>
      </c>
      <c r="N12" s="245" t="n">
        <f aca="false">(J12+I12)-(L12*0.2+M12)</f>
        <v>8.08542</v>
      </c>
      <c r="O12" s="245" t="n">
        <f aca="false">I12+J12</f>
        <v>13.2246</v>
      </c>
    </row>
    <row r="13" customFormat="false" ht="12.75" hidden="false" customHeight="false" outlineLevel="0" collapsed="false">
      <c r="A13" s="238"/>
      <c r="B13" s="243"/>
      <c r="C13" s="245"/>
      <c r="D13" s="245" t="n">
        <v>1.7</v>
      </c>
      <c r="E13" s="245" t="n">
        <f aca="false">D13+0.08+0.2</f>
        <v>1.98</v>
      </c>
      <c r="F13" s="245" t="n">
        <v>0.4</v>
      </c>
      <c r="G13" s="245" t="n">
        <f aca="false">E13-F13</f>
        <v>1.58</v>
      </c>
      <c r="H13" s="245"/>
      <c r="I13" s="245"/>
      <c r="J13" s="245"/>
      <c r="K13" s="245"/>
      <c r="L13" s="245"/>
      <c r="M13" s="245"/>
      <c r="N13" s="245"/>
      <c r="O13" s="246"/>
    </row>
    <row r="14" customFormat="false" ht="12.75" hidden="false" customHeight="false" outlineLevel="0" collapsed="false">
      <c r="A14" s="238"/>
      <c r="B14" s="243"/>
      <c r="C14" s="244" t="n">
        <v>13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6"/>
    </row>
    <row r="15" customFormat="false" ht="12.75" hidden="false" customHeight="false" outlineLevel="0" collapsed="false">
      <c r="A15" s="238"/>
      <c r="B15" s="243"/>
      <c r="C15" s="245"/>
      <c r="D15" s="245" t="n">
        <v>1.7</v>
      </c>
      <c r="E15" s="245" t="n">
        <f aca="false">D15+0.08+0.2</f>
        <v>1.98</v>
      </c>
      <c r="F15" s="245" t="n">
        <v>0.4</v>
      </c>
      <c r="G15" s="245" t="n">
        <f aca="false">E15-F15</f>
        <v>1.58</v>
      </c>
      <c r="H15" s="245"/>
      <c r="I15" s="245"/>
      <c r="J15" s="245"/>
      <c r="K15" s="245"/>
      <c r="L15" s="247"/>
      <c r="M15" s="247"/>
      <c r="N15" s="247"/>
      <c r="O15" s="246"/>
    </row>
    <row r="16" customFormat="false" ht="12.75" hidden="false" customHeight="false" outlineLevel="0" collapsed="false">
      <c r="A16" s="238"/>
      <c r="B16" s="243"/>
      <c r="C16" s="244" t="n">
        <v>15.1</v>
      </c>
      <c r="D16" s="245"/>
      <c r="E16" s="245"/>
      <c r="F16" s="245"/>
      <c r="G16" s="245"/>
      <c r="H16" s="245" t="n">
        <v>0.9</v>
      </c>
      <c r="I16" s="245" t="n">
        <f aca="false">C16*(G15+G17)/2*H16*0.3</f>
        <v>6.44166</v>
      </c>
      <c r="J16" s="245" t="n">
        <f aca="false">C16*(G15+G17)/2*H16*0.7</f>
        <v>15.03054</v>
      </c>
      <c r="K16" s="245" t="n">
        <f aca="false">C16*(E15+E17)/2*2</f>
        <v>59.796</v>
      </c>
      <c r="L16" s="245" t="n">
        <f aca="false">H16*C16</f>
        <v>13.59</v>
      </c>
      <c r="M16" s="245" t="n">
        <f aca="false">L16*H16*(0.16+0.3)</f>
        <v>5.62626</v>
      </c>
      <c r="N16" s="245" t="n">
        <f aca="false">(J16+I16)-(L16*0.2+M16)</f>
        <v>13.12794</v>
      </c>
      <c r="O16" s="245" t="n">
        <f aca="false">I16+J16</f>
        <v>21.4722</v>
      </c>
    </row>
    <row r="17" customFormat="false" ht="12.75" hidden="false" customHeight="false" outlineLevel="0" collapsed="false">
      <c r="A17" s="238"/>
      <c r="B17" s="243"/>
      <c r="C17" s="245"/>
      <c r="D17" s="245" t="n">
        <v>1.7</v>
      </c>
      <c r="E17" s="245" t="n">
        <f aca="false">D17+0.08+0.2</f>
        <v>1.98</v>
      </c>
      <c r="F17" s="245" t="n">
        <v>0.4</v>
      </c>
      <c r="G17" s="245" t="n">
        <f aca="false">E17-F17</f>
        <v>1.58</v>
      </c>
      <c r="H17" s="245"/>
      <c r="I17" s="245"/>
      <c r="J17" s="245"/>
      <c r="K17" s="245"/>
      <c r="L17" s="245"/>
      <c r="M17" s="245"/>
      <c r="N17" s="245"/>
      <c r="O17" s="246"/>
    </row>
    <row r="18" customFormat="false" ht="12.75" hidden="false" customHeight="false" outlineLevel="0" collapsed="false">
      <c r="A18" s="238"/>
      <c r="B18" s="243"/>
      <c r="C18" s="244" t="n">
        <v>14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6"/>
    </row>
    <row r="19" customFormat="false" ht="12.75" hidden="false" customHeight="false" outlineLevel="0" collapsed="false">
      <c r="A19" s="238"/>
      <c r="B19" s="243"/>
      <c r="C19" s="245"/>
      <c r="D19" s="245" t="n">
        <v>1.7</v>
      </c>
      <c r="E19" s="245" t="n">
        <f aca="false">D19+0.08+0.2</f>
        <v>1.98</v>
      </c>
      <c r="F19" s="245" t="n">
        <v>0.4</v>
      </c>
      <c r="G19" s="245" t="n">
        <f aca="false">E19-F19</f>
        <v>1.58</v>
      </c>
      <c r="H19" s="245"/>
      <c r="I19" s="245"/>
      <c r="J19" s="245"/>
      <c r="K19" s="245"/>
      <c r="L19" s="247"/>
      <c r="M19" s="247"/>
      <c r="N19" s="247"/>
      <c r="O19" s="246"/>
    </row>
    <row r="20" customFormat="false" ht="12.75" hidden="false" customHeight="false" outlineLevel="0" collapsed="false">
      <c r="A20" s="238"/>
      <c r="B20" s="243"/>
      <c r="C20" s="244" t="n">
        <v>7</v>
      </c>
      <c r="D20" s="245"/>
      <c r="E20" s="245"/>
      <c r="F20" s="245"/>
      <c r="G20" s="245"/>
      <c r="H20" s="245" t="n">
        <v>0.9</v>
      </c>
      <c r="I20" s="245" t="n">
        <f aca="false">C20*(G19+G21)/2*H20*0.3</f>
        <v>2.9862</v>
      </c>
      <c r="J20" s="245" t="n">
        <f aca="false">C20*(G19+G21)/2*H20*0.7</f>
        <v>6.9678</v>
      </c>
      <c r="K20" s="245" t="n">
        <f aca="false">C20*(E19+E21)/2*2</f>
        <v>27.72</v>
      </c>
      <c r="L20" s="245" t="n">
        <f aca="false">H20*C20</f>
        <v>6.3</v>
      </c>
      <c r="M20" s="245" t="n">
        <f aca="false">L20*H20*(0.16+0.3)</f>
        <v>2.6082</v>
      </c>
      <c r="N20" s="245" t="n">
        <f aca="false">(J20+I20)-(L20*0.2+M20)</f>
        <v>6.0858</v>
      </c>
      <c r="O20" s="245" t="n">
        <f aca="false">I20+J20</f>
        <v>9.954</v>
      </c>
    </row>
    <row r="21" customFormat="false" ht="12.75" hidden="false" customHeight="false" outlineLevel="0" collapsed="false">
      <c r="A21" s="238"/>
      <c r="B21" s="243"/>
      <c r="C21" s="245"/>
      <c r="D21" s="245" t="n">
        <v>1.7</v>
      </c>
      <c r="E21" s="245" t="n">
        <f aca="false">D21+0.08+0.2</f>
        <v>1.98</v>
      </c>
      <c r="F21" s="245" t="n">
        <v>0.4</v>
      </c>
      <c r="G21" s="245" t="n">
        <f aca="false">E21-F21</f>
        <v>1.58</v>
      </c>
      <c r="H21" s="245"/>
      <c r="I21" s="245"/>
      <c r="J21" s="245"/>
      <c r="K21" s="245"/>
      <c r="L21" s="245"/>
      <c r="M21" s="245"/>
      <c r="N21" s="245"/>
      <c r="O21" s="246"/>
    </row>
    <row r="22" customFormat="false" ht="12.75" hidden="false" customHeight="false" outlineLevel="0" collapsed="false">
      <c r="A22" s="238"/>
      <c r="B22" s="243"/>
      <c r="C22" s="244" t="n">
        <v>12.1</v>
      </c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6"/>
    </row>
    <row r="23" customFormat="false" ht="12.75" hidden="false" customHeight="false" outlineLevel="0" collapsed="false">
      <c r="A23" s="238"/>
      <c r="B23" s="243"/>
      <c r="C23" s="245"/>
      <c r="D23" s="245" t="n">
        <v>1.7</v>
      </c>
      <c r="E23" s="245" t="n">
        <f aca="false">D23+0.08+0.2</f>
        <v>1.98</v>
      </c>
      <c r="F23" s="245" t="n">
        <v>0.4</v>
      </c>
      <c r="G23" s="245" t="n">
        <f aca="false">E23-F23</f>
        <v>1.58</v>
      </c>
      <c r="H23" s="245"/>
      <c r="I23" s="245"/>
      <c r="J23" s="245"/>
      <c r="K23" s="245"/>
      <c r="L23" s="247"/>
      <c r="M23" s="247"/>
      <c r="N23" s="247"/>
      <c r="O23" s="246"/>
    </row>
    <row r="24" customFormat="false" ht="12.75" hidden="false" customHeight="false" outlineLevel="0" collapsed="false">
      <c r="A24" s="238"/>
      <c r="B24" s="243"/>
      <c r="C24" s="244" t="n">
        <v>15.9</v>
      </c>
      <c r="D24" s="245"/>
      <c r="E24" s="245"/>
      <c r="F24" s="245"/>
      <c r="G24" s="245"/>
      <c r="H24" s="245" t="n">
        <v>0.9</v>
      </c>
      <c r="I24" s="245" t="n">
        <f aca="false">C24*(G23+G25)/2*H24*0.3</f>
        <v>6.78294</v>
      </c>
      <c r="J24" s="245" t="n">
        <f aca="false">C24*(G23+G25)/2*H24*0.7</f>
        <v>15.82686</v>
      </c>
      <c r="K24" s="245" t="n">
        <f aca="false">C24*(E23+E25)/2*2</f>
        <v>62.964</v>
      </c>
      <c r="L24" s="245" t="n">
        <f aca="false">H24*C24</f>
        <v>14.31</v>
      </c>
      <c r="M24" s="245" t="n">
        <f aca="false">L24*H24*(0.16+0.3)</f>
        <v>5.92434</v>
      </c>
      <c r="N24" s="245" t="n">
        <f aca="false">(J24+I24)-(L24*0.2+M24)</f>
        <v>13.82346</v>
      </c>
      <c r="O24" s="245" t="n">
        <f aca="false">I24+J24</f>
        <v>22.6098</v>
      </c>
    </row>
    <row r="25" customFormat="false" ht="12.75" hidden="false" customHeight="false" outlineLevel="0" collapsed="false">
      <c r="A25" s="238"/>
      <c r="B25" s="243"/>
      <c r="C25" s="245"/>
      <c r="D25" s="245" t="n">
        <v>1.7</v>
      </c>
      <c r="E25" s="245" t="n">
        <f aca="false">D25+0.08+0.2</f>
        <v>1.98</v>
      </c>
      <c r="F25" s="245" t="n">
        <v>0.4</v>
      </c>
      <c r="G25" s="245" t="n">
        <f aca="false">E25-F25</f>
        <v>1.58</v>
      </c>
      <c r="H25" s="245"/>
      <c r="I25" s="245"/>
      <c r="J25" s="245"/>
      <c r="K25" s="245"/>
      <c r="L25" s="245"/>
      <c r="M25" s="245"/>
      <c r="N25" s="245"/>
      <c r="O25" s="246"/>
    </row>
    <row r="26" customFormat="false" ht="12.75" hidden="false" customHeight="false" outlineLevel="0" collapsed="false">
      <c r="A26" s="238"/>
      <c r="B26" s="243"/>
      <c r="C26" s="244" t="n">
        <v>10.9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6"/>
    </row>
    <row r="27" customFormat="false" ht="12.75" hidden="false" customHeight="false" outlineLevel="0" collapsed="false">
      <c r="A27" s="238"/>
      <c r="B27" s="243"/>
      <c r="C27" s="245"/>
      <c r="D27" s="245" t="n">
        <v>1.7</v>
      </c>
      <c r="E27" s="245" t="n">
        <f aca="false">D27+0.08+0.2</f>
        <v>1.98</v>
      </c>
      <c r="F27" s="245" t="n">
        <v>0.4</v>
      </c>
      <c r="G27" s="245" t="n">
        <f aca="false">E27-F27</f>
        <v>1.58</v>
      </c>
      <c r="H27" s="245"/>
      <c r="I27" s="245"/>
      <c r="J27" s="245"/>
      <c r="K27" s="245"/>
      <c r="L27" s="247"/>
      <c r="M27" s="247"/>
      <c r="N27" s="247"/>
      <c r="O27" s="246"/>
    </row>
    <row r="28" customFormat="false" ht="12.75" hidden="false" customHeight="false" outlineLevel="0" collapsed="false">
      <c r="A28" s="238"/>
      <c r="B28" s="243"/>
      <c r="C28" s="244" t="n">
        <v>77.7</v>
      </c>
      <c r="D28" s="245"/>
      <c r="E28" s="245"/>
      <c r="F28" s="245"/>
      <c r="G28" s="245"/>
      <c r="H28" s="245" t="n">
        <v>0.9</v>
      </c>
      <c r="I28" s="245" t="n">
        <f aca="false">C28*(G27+G29)/2*H28*0.3</f>
        <v>33.14682</v>
      </c>
      <c r="J28" s="245" t="n">
        <f aca="false">C28*(G27+G29)/2*H28*0.7</f>
        <v>77.34258</v>
      </c>
      <c r="K28" s="245" t="n">
        <f aca="false">C28*(E27+E29)/2*2</f>
        <v>307.692</v>
      </c>
      <c r="L28" s="245" t="n">
        <f aca="false">H28*C28</f>
        <v>69.93</v>
      </c>
      <c r="M28" s="245" t="n">
        <f aca="false">L28*H28*(0.16+0.3)</f>
        <v>28.95102</v>
      </c>
      <c r="N28" s="245" t="n">
        <f aca="false">(J28+I28)-(L28*0.2+M28)</f>
        <v>67.55238</v>
      </c>
      <c r="O28" s="245" t="n">
        <f aca="false">I28+J28</f>
        <v>110.4894</v>
      </c>
    </row>
    <row r="29" customFormat="false" ht="12.75" hidden="false" customHeight="false" outlineLevel="0" collapsed="false">
      <c r="A29" s="238"/>
      <c r="B29" s="243"/>
      <c r="C29" s="245"/>
      <c r="D29" s="245" t="n">
        <v>1.7</v>
      </c>
      <c r="E29" s="245" t="n">
        <f aca="false">D29+0.08+0.2</f>
        <v>1.98</v>
      </c>
      <c r="F29" s="245" t="n">
        <v>0.4</v>
      </c>
      <c r="G29" s="245" t="n">
        <f aca="false">E29-F29</f>
        <v>1.58</v>
      </c>
      <c r="H29" s="245"/>
      <c r="I29" s="245"/>
      <c r="J29" s="245"/>
      <c r="K29" s="245"/>
      <c r="L29" s="245"/>
      <c r="M29" s="245"/>
      <c r="N29" s="245"/>
      <c r="O29" s="246"/>
    </row>
    <row r="30" customFormat="false" ht="12.75" hidden="false" customHeight="false" outlineLevel="0" collapsed="false">
      <c r="A30" s="238"/>
      <c r="B30" s="243"/>
      <c r="C30" s="244" t="n">
        <v>4.5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6"/>
    </row>
    <row r="31" customFormat="false" ht="12.75" hidden="false" customHeight="false" outlineLevel="0" collapsed="false">
      <c r="A31" s="238"/>
      <c r="B31" s="243"/>
      <c r="C31" s="245"/>
      <c r="D31" s="245" t="n">
        <v>1.7</v>
      </c>
      <c r="E31" s="245" t="n">
        <f aca="false">D31+0.08+0.2</f>
        <v>1.98</v>
      </c>
      <c r="F31" s="245" t="n">
        <v>0.4</v>
      </c>
      <c r="G31" s="245" t="n">
        <f aca="false">E31-F31</f>
        <v>1.58</v>
      </c>
      <c r="H31" s="245"/>
      <c r="I31" s="245"/>
      <c r="J31" s="245"/>
      <c r="K31" s="245"/>
      <c r="L31" s="247"/>
      <c r="M31" s="247"/>
      <c r="N31" s="247"/>
      <c r="O31" s="246"/>
    </row>
    <row r="32" customFormat="false" ht="12.75" hidden="false" customHeight="false" outlineLevel="0" collapsed="false">
      <c r="A32" s="238"/>
      <c r="B32" s="243"/>
      <c r="C32" s="244" t="n">
        <v>10.6</v>
      </c>
      <c r="D32" s="245"/>
      <c r="E32" s="245"/>
      <c r="F32" s="245"/>
      <c r="G32" s="245"/>
      <c r="H32" s="245" t="n">
        <v>0.9</v>
      </c>
      <c r="I32" s="245" t="n">
        <f aca="false">C32*(G31+G33)/2*H32*0.3</f>
        <v>4.52196</v>
      </c>
      <c r="J32" s="245" t="n">
        <f aca="false">C32*(G31+G33)/2*H32*0.7</f>
        <v>10.55124</v>
      </c>
      <c r="K32" s="245" t="n">
        <f aca="false">C32*(E31+E33)/2*2</f>
        <v>41.976</v>
      </c>
      <c r="L32" s="245" t="n">
        <f aca="false">H32*C32</f>
        <v>9.54</v>
      </c>
      <c r="M32" s="245" t="n">
        <f aca="false">L32*H32*(0.16+0.3)</f>
        <v>3.94956</v>
      </c>
      <c r="N32" s="245" t="n">
        <f aca="false">(J32+I32)-(L32*0.2+M32)</f>
        <v>9.21564</v>
      </c>
      <c r="O32" s="245" t="n">
        <f aca="false">I32+J32</f>
        <v>15.0732</v>
      </c>
    </row>
    <row r="33" customFormat="false" ht="12.75" hidden="false" customHeight="false" outlineLevel="0" collapsed="false">
      <c r="A33" s="238"/>
      <c r="B33" s="243"/>
      <c r="C33" s="245"/>
      <c r="D33" s="245" t="n">
        <v>1.7</v>
      </c>
      <c r="E33" s="245" t="n">
        <f aca="false">D33+0.08+0.2</f>
        <v>1.98</v>
      </c>
      <c r="F33" s="245" t="n">
        <v>0.4</v>
      </c>
      <c r="G33" s="245" t="n">
        <f aca="false">E33-F33</f>
        <v>1.58</v>
      </c>
      <c r="H33" s="245"/>
      <c r="I33" s="245"/>
      <c r="J33" s="245"/>
      <c r="K33" s="245"/>
      <c r="L33" s="247"/>
      <c r="M33" s="247"/>
      <c r="N33" s="247"/>
      <c r="O33" s="246"/>
    </row>
    <row r="34" customFormat="false" ht="12.75" hidden="false" customHeight="false" outlineLevel="0" collapsed="false">
      <c r="A34" s="238"/>
      <c r="B34" s="243"/>
      <c r="C34" s="244" t="n">
        <v>2.3</v>
      </c>
      <c r="D34" s="245"/>
      <c r="E34" s="245"/>
      <c r="F34" s="245"/>
      <c r="G34" s="245"/>
      <c r="H34" s="245" t="n">
        <v>0.9</v>
      </c>
      <c r="I34" s="245" t="n">
        <f aca="false">C34*(G33+G35)/2*H34*0.3</f>
        <v>0.98118</v>
      </c>
      <c r="J34" s="245" t="n">
        <f aca="false">C34*(G33+G35)/2*H34*0.7</f>
        <v>2.28942</v>
      </c>
      <c r="K34" s="245" t="n">
        <f aca="false">C34*(E33+E35)/2*2</f>
        <v>9.108</v>
      </c>
      <c r="L34" s="245" t="n">
        <f aca="false">H34*C34</f>
        <v>2.07</v>
      </c>
      <c r="M34" s="245" t="n">
        <f aca="false">L34*H34*(0.16+0.3)</f>
        <v>0.85698</v>
      </c>
      <c r="N34" s="245" t="n">
        <f aca="false">(J34+I34)-(L34*0.2+M34)</f>
        <v>1.99962</v>
      </c>
      <c r="O34" s="245" t="n">
        <f aca="false">I34+J34</f>
        <v>3.2706</v>
      </c>
    </row>
    <row r="35" customFormat="false" ht="12.75" hidden="false" customHeight="false" outlineLevel="0" collapsed="false">
      <c r="A35" s="238"/>
      <c r="B35" s="243"/>
      <c r="C35" s="245"/>
      <c r="D35" s="245" t="n">
        <v>1.7</v>
      </c>
      <c r="E35" s="245" t="n">
        <f aca="false">D35+0.08+0.2</f>
        <v>1.98</v>
      </c>
      <c r="F35" s="245" t="n">
        <v>0.4</v>
      </c>
      <c r="G35" s="245" t="n">
        <f aca="false">E35-F35</f>
        <v>1.58</v>
      </c>
      <c r="H35" s="245"/>
      <c r="I35" s="245"/>
      <c r="J35" s="245"/>
      <c r="K35" s="245"/>
      <c r="L35" s="247"/>
      <c r="M35" s="247"/>
      <c r="N35" s="247"/>
      <c r="O35" s="246"/>
    </row>
    <row r="36" customFormat="false" ht="12.75" hidden="false" customHeight="false" outlineLevel="0" collapsed="false">
      <c r="A36" s="238"/>
      <c r="B36" s="243"/>
      <c r="C36" s="244" t="n">
        <v>12.3</v>
      </c>
      <c r="D36" s="245"/>
      <c r="E36" s="245"/>
      <c r="F36" s="245"/>
      <c r="G36" s="245"/>
      <c r="H36" s="245" t="n">
        <v>0.9</v>
      </c>
      <c r="I36" s="245" t="n">
        <f aca="false">C36*(G35+G37)/2*H36*0.3</f>
        <v>2.62359</v>
      </c>
      <c r="J36" s="245" t="n">
        <f aca="false">C36*(G35+G37)/2*H36*0.7</f>
        <v>6.12171</v>
      </c>
      <c r="K36" s="245" t="n">
        <f aca="false">C36*(E35+E37)/2*2</f>
        <v>24.354</v>
      </c>
      <c r="L36" s="245" t="n">
        <f aca="false">H36*C36</f>
        <v>11.07</v>
      </c>
      <c r="M36" s="245" t="n">
        <f aca="false">L36*H36*(0.16+0.3)</f>
        <v>4.58298</v>
      </c>
      <c r="N36" s="245" t="n">
        <f aca="false">(J36+I36)-(L36*0.2+M36)</f>
        <v>1.94832</v>
      </c>
      <c r="O36" s="245" t="n">
        <f aca="false">I36+J36</f>
        <v>8.7453</v>
      </c>
    </row>
    <row r="37" customFormat="false" ht="12.75" hidden="false" customHeight="false" outlineLevel="0" collapsed="false">
      <c r="A37" s="248"/>
      <c r="B37" s="243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6"/>
    </row>
    <row r="38" customFormat="false" ht="12.75" hidden="false" customHeight="false" outlineLevel="0" collapsed="false">
      <c r="A38" s="248"/>
      <c r="B38" s="243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6"/>
    </row>
    <row r="39" customFormat="false" ht="12.75" hidden="false" customHeight="true" outlineLevel="0" collapsed="false">
      <c r="A39" s="248" t="s">
        <v>260</v>
      </c>
      <c r="B39" s="243"/>
      <c r="C39" s="244" t="n">
        <v>0.8</v>
      </c>
      <c r="D39" s="245" t="n">
        <v>1.7</v>
      </c>
      <c r="E39" s="245" t="n">
        <f aca="false">D39+0.04+0.2</f>
        <v>1.94</v>
      </c>
      <c r="F39" s="245" t="n">
        <v>0.4</v>
      </c>
      <c r="G39" s="245" t="n">
        <f aca="false">E39-F39</f>
        <v>1.54</v>
      </c>
      <c r="H39" s="245" t="n">
        <v>0.9</v>
      </c>
      <c r="I39" s="245" t="n">
        <f aca="false">C39*G39*H39*0.3</f>
        <v>0.33264</v>
      </c>
      <c r="J39" s="245" t="n">
        <f aca="false">C39*G39*H39*0.7</f>
        <v>0.77616</v>
      </c>
      <c r="K39" s="245" t="n">
        <f aca="false">C39*E39*2</f>
        <v>3.104</v>
      </c>
      <c r="L39" s="245" t="n">
        <f aca="false">H39*C39</f>
        <v>0.72</v>
      </c>
      <c r="M39" s="245" t="n">
        <f aca="false">L39*H39*(0.09+0.3)</f>
        <v>0.25272</v>
      </c>
      <c r="N39" s="245" t="n">
        <f aca="false">(J39+I39)-(L39*0.2+M39)</f>
        <v>0.71208</v>
      </c>
      <c r="O39" s="245" t="n">
        <f aca="false">I39+J39</f>
        <v>1.1088</v>
      </c>
    </row>
    <row r="40" customFormat="false" ht="12.75" hidden="false" customHeight="false" outlineLevel="0" collapsed="false">
      <c r="A40" s="248"/>
      <c r="B40" s="243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6"/>
    </row>
    <row r="41" customFormat="false" ht="12.75" hidden="false" customHeight="false" outlineLevel="0" collapsed="false">
      <c r="A41" s="248"/>
      <c r="B41" s="243"/>
      <c r="C41" s="244" t="n">
        <v>0.7</v>
      </c>
      <c r="D41" s="245" t="n">
        <v>1.7</v>
      </c>
      <c r="E41" s="245" t="n">
        <f aca="false">D41+0.04+0.2</f>
        <v>1.94</v>
      </c>
      <c r="F41" s="245" t="n">
        <v>0.4</v>
      </c>
      <c r="G41" s="245" t="n">
        <f aca="false">E41-F41</f>
        <v>1.54</v>
      </c>
      <c r="H41" s="245" t="n">
        <v>0.9</v>
      </c>
      <c r="I41" s="245" t="n">
        <f aca="false">C41*G41*H41*0.3</f>
        <v>0.29106</v>
      </c>
      <c r="J41" s="245" t="n">
        <f aca="false">C41*G41*H41*0.7</f>
        <v>0.67914</v>
      </c>
      <c r="K41" s="245" t="n">
        <f aca="false">C41*E41*2</f>
        <v>2.716</v>
      </c>
      <c r="L41" s="245" t="n">
        <f aca="false">H41*C41</f>
        <v>0.63</v>
      </c>
      <c r="M41" s="245" t="n">
        <f aca="false">L41*H41*(0.09+0.3)</f>
        <v>0.22113</v>
      </c>
      <c r="N41" s="245" t="n">
        <f aca="false">(J41+I41)-(L41*0.2+M41)</f>
        <v>0.62307</v>
      </c>
      <c r="O41" s="245" t="n">
        <f aca="false">I41+J41</f>
        <v>0.9702</v>
      </c>
    </row>
    <row r="42" customFormat="false" ht="12.75" hidden="false" customHeight="false" outlineLevel="0" collapsed="false">
      <c r="A42" s="248"/>
      <c r="B42" s="243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6"/>
    </row>
    <row r="43" customFormat="false" ht="12.75" hidden="false" customHeight="false" outlineLevel="0" collapsed="false">
      <c r="A43" s="248"/>
      <c r="B43" s="243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6"/>
    </row>
    <row r="44" customFormat="false" ht="12.75" hidden="false" customHeight="true" outlineLevel="0" collapsed="false">
      <c r="A44" s="248" t="s">
        <v>261</v>
      </c>
      <c r="B44" s="243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6"/>
    </row>
    <row r="45" customFormat="false" ht="12.75" hidden="false" customHeight="false" outlineLevel="0" collapsed="false">
      <c r="A45" s="248"/>
      <c r="B45" s="243"/>
      <c r="C45" s="249" t="n">
        <v>1.8</v>
      </c>
      <c r="D45" s="245" t="n">
        <v>1.7</v>
      </c>
      <c r="E45" s="245" t="n">
        <f aca="false">D45+0.03+0.2</f>
        <v>1.93</v>
      </c>
      <c r="F45" s="245" t="n">
        <v>0.4</v>
      </c>
      <c r="G45" s="245" t="n">
        <f aca="false">E45-F45</f>
        <v>1.53</v>
      </c>
      <c r="H45" s="245" t="n">
        <v>0.9</v>
      </c>
      <c r="I45" s="245" t="n">
        <f aca="false">C45*G45*H45*0.3</f>
        <v>0.74358</v>
      </c>
      <c r="J45" s="245" t="n">
        <f aca="false">C45*G45*H45*0.7</f>
        <v>1.73502</v>
      </c>
      <c r="K45" s="245" t="n">
        <f aca="false">C45*E45*2</f>
        <v>6.948</v>
      </c>
      <c r="L45" s="245" t="n">
        <f aca="false">H45*C45</f>
        <v>1.62</v>
      </c>
      <c r="M45" s="245" t="n">
        <f aca="false">L45*H45*(0.06+0.3)</f>
        <v>0.52488</v>
      </c>
      <c r="N45" s="245" t="n">
        <f aca="false">(J45+I45)-(L45*0.2+M45)</f>
        <v>1.62972</v>
      </c>
      <c r="O45" s="245" t="n">
        <f aca="false">I45+J45</f>
        <v>2.4786</v>
      </c>
    </row>
    <row r="46" customFormat="false" ht="12.75" hidden="false" customHeight="false" outlineLevel="0" collapsed="false">
      <c r="A46" s="248"/>
      <c r="B46" s="243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6"/>
    </row>
    <row r="47" customFormat="false" ht="12.75" hidden="false" customHeight="false" outlineLevel="0" collapsed="false">
      <c r="A47" s="248"/>
      <c r="B47" s="243"/>
      <c r="C47" s="249" t="n">
        <v>1.3</v>
      </c>
      <c r="D47" s="245" t="n">
        <v>1.7</v>
      </c>
      <c r="E47" s="245" t="n">
        <f aca="false">D47+0.03+0.2</f>
        <v>1.93</v>
      </c>
      <c r="F47" s="245" t="n">
        <v>0.4</v>
      </c>
      <c r="G47" s="245" t="n">
        <f aca="false">E47-F47</f>
        <v>1.53</v>
      </c>
      <c r="H47" s="245" t="n">
        <v>0.9</v>
      </c>
      <c r="I47" s="245" t="n">
        <f aca="false">C47*G47*H47*0.3</f>
        <v>0.53703</v>
      </c>
      <c r="J47" s="245" t="n">
        <f aca="false">C47*G47*H47*0.7</f>
        <v>1.25307</v>
      </c>
      <c r="K47" s="245" t="n">
        <f aca="false">C47*E47*2</f>
        <v>5.018</v>
      </c>
      <c r="L47" s="245" t="n">
        <f aca="false">H47*C47</f>
        <v>1.17</v>
      </c>
      <c r="M47" s="245" t="n">
        <f aca="false">L47*H47*(0.06+0.3)</f>
        <v>0.37908</v>
      </c>
      <c r="N47" s="245" t="n">
        <f aca="false">(J47+I47)-(L47*0.2+M47)</f>
        <v>1.17702</v>
      </c>
      <c r="O47" s="245" t="n">
        <f aca="false">I47+J47</f>
        <v>1.7901</v>
      </c>
    </row>
    <row r="48" customFormat="false" ht="12.75" hidden="false" customHeight="false" outlineLevel="0" collapsed="false">
      <c r="A48" s="248"/>
      <c r="B48" s="243"/>
      <c r="C48" s="250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6"/>
    </row>
    <row r="49" customFormat="false" ht="12.75" hidden="false" customHeight="false" outlineLevel="0" collapsed="false">
      <c r="A49" s="248"/>
      <c r="B49" s="243"/>
      <c r="C49" s="249" t="n">
        <v>7.1</v>
      </c>
      <c r="D49" s="245" t="n">
        <v>1.7</v>
      </c>
      <c r="E49" s="245" t="n">
        <f aca="false">D49+0.03+0.2</f>
        <v>1.93</v>
      </c>
      <c r="F49" s="245" t="n">
        <v>0.4</v>
      </c>
      <c r="G49" s="245" t="n">
        <f aca="false">E49-F49</f>
        <v>1.53</v>
      </c>
      <c r="H49" s="245" t="n">
        <v>0.9</v>
      </c>
      <c r="I49" s="245" t="n">
        <f aca="false">C49*G49*H49*0.3</f>
        <v>2.93301</v>
      </c>
      <c r="J49" s="245" t="n">
        <f aca="false">C49*G49*H49*0.7</f>
        <v>6.84369</v>
      </c>
      <c r="K49" s="245" t="n">
        <f aca="false">C49*E49*2</f>
        <v>27.406</v>
      </c>
      <c r="L49" s="245" t="n">
        <f aca="false">H49*C49</f>
        <v>6.39</v>
      </c>
      <c r="M49" s="245" t="n">
        <f aca="false">L49*H49*(0.06+0.3)</f>
        <v>2.07036</v>
      </c>
      <c r="N49" s="245" t="n">
        <f aca="false">(J49+I49)-(L49*0.2+M49)</f>
        <v>6.42834</v>
      </c>
      <c r="O49" s="245" t="n">
        <f aca="false">I49+J49</f>
        <v>9.7767</v>
      </c>
    </row>
    <row r="50" customFormat="false" ht="12.75" hidden="false" customHeight="false" outlineLevel="0" collapsed="false">
      <c r="A50" s="248"/>
      <c r="B50" s="243"/>
      <c r="C50" s="250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6"/>
    </row>
    <row r="51" customFormat="false" ht="12.75" hidden="false" customHeight="false" outlineLevel="0" collapsed="false">
      <c r="A51" s="248"/>
      <c r="B51" s="243"/>
      <c r="C51" s="249" t="n">
        <v>7</v>
      </c>
      <c r="D51" s="245" t="n">
        <v>1.7</v>
      </c>
      <c r="E51" s="245" t="n">
        <f aca="false">D51+0.03+0.2</f>
        <v>1.93</v>
      </c>
      <c r="F51" s="245" t="n">
        <v>0.4</v>
      </c>
      <c r="G51" s="245" t="n">
        <f aca="false">E51-F51</f>
        <v>1.53</v>
      </c>
      <c r="H51" s="245" t="n">
        <v>0.9</v>
      </c>
      <c r="I51" s="245" t="n">
        <f aca="false">C51*G51*H51*0.3</f>
        <v>2.8917</v>
      </c>
      <c r="J51" s="245" t="n">
        <f aca="false">C51*G51*H51*0.7</f>
        <v>6.7473</v>
      </c>
      <c r="K51" s="245" t="n">
        <f aca="false">C51*E51*2</f>
        <v>27.02</v>
      </c>
      <c r="L51" s="245" t="n">
        <f aca="false">H51*C51</f>
        <v>6.3</v>
      </c>
      <c r="M51" s="245" t="n">
        <f aca="false">L51*H51*(0.06+0.3)</f>
        <v>2.0412</v>
      </c>
      <c r="N51" s="245" t="n">
        <f aca="false">(J51+I51)-(L51*0.2+M51)</f>
        <v>6.3378</v>
      </c>
      <c r="O51" s="245" t="n">
        <f aca="false">I51+J51</f>
        <v>9.639</v>
      </c>
    </row>
    <row r="52" customFormat="false" ht="12.75" hidden="false" customHeight="false" outlineLevel="0" collapsed="false">
      <c r="A52" s="248"/>
      <c r="B52" s="243"/>
      <c r="C52" s="250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6"/>
    </row>
    <row r="53" customFormat="false" ht="12.75" hidden="false" customHeight="false" outlineLevel="0" collapsed="false">
      <c r="A53" s="248"/>
      <c r="B53" s="243"/>
      <c r="C53" s="249" t="n">
        <v>7</v>
      </c>
      <c r="D53" s="245" t="n">
        <v>1.7</v>
      </c>
      <c r="E53" s="245" t="n">
        <f aca="false">D53+0.03+0.2</f>
        <v>1.93</v>
      </c>
      <c r="F53" s="245" t="n">
        <v>0.4</v>
      </c>
      <c r="G53" s="245" t="n">
        <f aca="false">E53-F53</f>
        <v>1.53</v>
      </c>
      <c r="H53" s="245" t="n">
        <v>0.9</v>
      </c>
      <c r="I53" s="245" t="n">
        <f aca="false">C53*G53*H53*0.3</f>
        <v>2.8917</v>
      </c>
      <c r="J53" s="245" t="n">
        <f aca="false">C53*G53*H53*0.7</f>
        <v>6.7473</v>
      </c>
      <c r="K53" s="245" t="n">
        <f aca="false">C53*E53*2</f>
        <v>27.02</v>
      </c>
      <c r="L53" s="245" t="n">
        <f aca="false">H53*C53</f>
        <v>6.3</v>
      </c>
      <c r="M53" s="245" t="n">
        <f aca="false">L53*H53*(0.06+0.3)</f>
        <v>2.0412</v>
      </c>
      <c r="N53" s="245" t="n">
        <f aca="false">(J53+I53)-(L53*0.2+M53)</f>
        <v>6.3378</v>
      </c>
      <c r="O53" s="245" t="n">
        <f aca="false">I53+J53</f>
        <v>9.639</v>
      </c>
    </row>
    <row r="54" customFormat="false" ht="12.75" hidden="false" customHeight="false" outlineLevel="0" collapsed="false">
      <c r="A54" s="248"/>
      <c r="B54" s="243"/>
      <c r="C54" s="244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</row>
    <row r="55" customFormat="false" ht="12.75" hidden="false" customHeight="true" outlineLevel="0" collapsed="false">
      <c r="A55" s="248" t="s">
        <v>262</v>
      </c>
      <c r="B55" s="243"/>
      <c r="C55" s="244" t="n">
        <v>1.6</v>
      </c>
      <c r="D55" s="245" t="n">
        <v>1.7</v>
      </c>
      <c r="E55" s="245" t="n">
        <f aca="false">D55+0.015+0.2</f>
        <v>1.915</v>
      </c>
      <c r="F55" s="245" t="n">
        <v>0.4</v>
      </c>
      <c r="G55" s="245" t="n">
        <f aca="false">E55-F55</f>
        <v>1.515</v>
      </c>
      <c r="H55" s="245" t="n">
        <v>0.9</v>
      </c>
      <c r="I55" s="245" t="n">
        <f aca="false">C55*G55*H55*0.3</f>
        <v>0.65448</v>
      </c>
      <c r="J55" s="245" t="n">
        <f aca="false">C55*G55*H55*0.7</f>
        <v>1.52712</v>
      </c>
      <c r="K55" s="245" t="n">
        <f aca="false">C55*E55*2</f>
        <v>6.128</v>
      </c>
      <c r="L55" s="245" t="n">
        <f aca="false">H55*C55</f>
        <v>1.44</v>
      </c>
      <c r="M55" s="245" t="n">
        <f aca="false">L55*H55*(0.03+0.3)</f>
        <v>0.42768</v>
      </c>
      <c r="N55" s="245" t="n">
        <f aca="false">(J55+I55)-(L55*0.2+M55)</f>
        <v>1.46592</v>
      </c>
      <c r="O55" s="245" t="n">
        <f aca="false">I55+J55</f>
        <v>2.1816</v>
      </c>
    </row>
    <row r="56" customFormat="false" ht="12.75" hidden="false" customHeight="false" outlineLevel="0" collapsed="false">
      <c r="A56" s="248"/>
      <c r="B56" s="243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6"/>
    </row>
    <row r="57" customFormat="false" ht="12.75" hidden="false" customHeight="false" outlineLevel="0" collapsed="false">
      <c r="A57" s="248"/>
      <c r="B57" s="243"/>
      <c r="C57" s="244" t="n">
        <v>1.1</v>
      </c>
      <c r="D57" s="245" t="n">
        <v>1.7</v>
      </c>
      <c r="E57" s="245" t="n">
        <f aca="false">D57+0.015+0.2</f>
        <v>1.915</v>
      </c>
      <c r="F57" s="245" t="n">
        <v>0.4</v>
      </c>
      <c r="G57" s="245" t="n">
        <f aca="false">E57-F57</f>
        <v>1.515</v>
      </c>
      <c r="H57" s="245" t="n">
        <v>0.9</v>
      </c>
      <c r="I57" s="245" t="n">
        <f aca="false">C57*G57*H57*0.3</f>
        <v>0.449955</v>
      </c>
      <c r="J57" s="245" t="n">
        <f aca="false">C57*G57*H57*0.7</f>
        <v>1.049895</v>
      </c>
      <c r="K57" s="245" t="n">
        <f aca="false">C57*E57*2</f>
        <v>4.213</v>
      </c>
      <c r="L57" s="245" t="n">
        <f aca="false">H57*C57</f>
        <v>0.99</v>
      </c>
      <c r="M57" s="245" t="n">
        <f aca="false">L57*H57*(0.03+0.3)</f>
        <v>0.29403</v>
      </c>
      <c r="N57" s="245" t="n">
        <f aca="false">(J57+I57)-(L57*0.2+M57)</f>
        <v>1.00782</v>
      </c>
      <c r="O57" s="245" t="n">
        <f aca="false">I57+J57</f>
        <v>1.49985</v>
      </c>
    </row>
    <row r="58" customFormat="false" ht="12.75" hidden="false" customHeight="false" outlineLevel="0" collapsed="false">
      <c r="A58" s="248"/>
      <c r="B58" s="243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6"/>
    </row>
    <row r="59" customFormat="false" ht="12.75" hidden="false" customHeight="false" outlineLevel="0" collapsed="false">
      <c r="A59" s="251"/>
      <c r="B59" s="252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4"/>
    </row>
    <row r="60" customFormat="false" ht="12.75" hidden="false" customHeight="false" outlineLevel="0" collapsed="false">
      <c r="A60" s="255" t="s">
        <v>231</v>
      </c>
      <c r="B60" s="256"/>
      <c r="C60" s="257" t="n">
        <f aca="false">C12+C14+C16+C18+C20+C22+C24+C26+C28+C30+C32+C34+C36</f>
        <v>204.7</v>
      </c>
      <c r="D60" s="257"/>
      <c r="E60" s="257"/>
      <c r="F60" s="257"/>
      <c r="G60" s="257"/>
      <c r="H60" s="257"/>
      <c r="I60" s="257" t="n">
        <f aca="false">SUM(I12:I59)</f>
        <v>73.176885</v>
      </c>
      <c r="J60" s="257" t="n">
        <f aca="false">SUM(J12:J59)</f>
        <v>170.746065</v>
      </c>
      <c r="K60" s="257" t="n">
        <f aca="false">SUM(K12:K59)</f>
        <v>680.011</v>
      </c>
      <c r="L60" s="257" t="n">
        <f aca="false">SUM(L12:L59)</f>
        <v>160.74</v>
      </c>
      <c r="M60" s="257" t="n">
        <f aca="false">SUM(M12:M59)</f>
        <v>64.2168</v>
      </c>
      <c r="N60" s="257" t="n">
        <f aca="false">SUM(N12:N59)</f>
        <v>147.55815</v>
      </c>
      <c r="O60" s="257" t="n">
        <f aca="false">SUM(O12:O59)</f>
        <v>243.92295</v>
      </c>
    </row>
    <row r="61" customFormat="false" ht="12.75" hidden="false" customHeight="false" outlineLevel="0" collapsed="false">
      <c r="A61" s="258" t="s">
        <v>263</v>
      </c>
      <c r="B61" s="259"/>
      <c r="C61" s="250" t="n">
        <f aca="false">C39+C41</f>
        <v>1.5</v>
      </c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60"/>
    </row>
    <row r="62" customFormat="false" ht="12.75" hidden="false" customHeight="false" outlineLevel="0" collapsed="false">
      <c r="A62" s="258" t="s">
        <v>264</v>
      </c>
      <c r="B62" s="259"/>
      <c r="C62" s="250" t="n">
        <f aca="false">C45+C47+C49+C51+C53</f>
        <v>24.2</v>
      </c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60"/>
    </row>
    <row r="63" customFormat="false" ht="12.75" hidden="false" customHeight="false" outlineLevel="0" collapsed="false">
      <c r="A63" s="258" t="s">
        <v>265</v>
      </c>
      <c r="B63" s="259"/>
      <c r="C63" s="261" t="n">
        <f aca="false">C55+C57</f>
        <v>2.7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60"/>
    </row>
    <row r="64" customFormat="false" ht="12.75" hidden="false" customHeight="false" outlineLevel="0" collapsed="false">
      <c r="A64" s="262"/>
      <c r="B64" s="259"/>
      <c r="C64" s="263" t="n">
        <f aca="false">SUM(C60:C63)</f>
        <v>233.1</v>
      </c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60"/>
    </row>
    <row r="65" customFormat="false" ht="12.75" hidden="false" customHeight="false" outlineLevel="0" collapsed="false">
      <c r="A65" s="251"/>
      <c r="B65" s="252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4"/>
    </row>
    <row r="66" customFormat="false" ht="12.75" hidden="false" customHeight="false" outlineLevel="0" collapsed="false">
      <c r="A66" s="2"/>
      <c r="B66" s="2"/>
      <c r="C66" s="264"/>
      <c r="D66" s="265"/>
      <c r="E66" s="265"/>
      <c r="F66" s="266"/>
      <c r="G66" s="265"/>
      <c r="H66" s="264"/>
      <c r="I66" s="265"/>
      <c r="J66" s="265"/>
      <c r="K66" s="265"/>
      <c r="L66" s="265"/>
      <c r="M66" s="267"/>
      <c r="N66" s="86"/>
      <c r="O66" s="86"/>
    </row>
    <row r="67" customFormat="false" ht="12.75" hidden="false" customHeight="false" outlineLevel="0" collapsed="false">
      <c r="A67" s="2"/>
      <c r="B67" s="2"/>
      <c r="C67" s="264"/>
      <c r="D67" s="265"/>
      <c r="E67" s="265"/>
      <c r="F67" s="266"/>
      <c r="G67" s="265"/>
      <c r="H67" s="264"/>
      <c r="I67" s="265"/>
      <c r="J67" s="265"/>
      <c r="K67" s="265"/>
      <c r="L67" s="265"/>
      <c r="M67" s="267"/>
      <c r="N67" s="86"/>
      <c r="O67" s="86"/>
    </row>
    <row r="68" customFormat="false" ht="12.75" hidden="false" customHeight="false" outlineLevel="0" collapsed="false">
      <c r="A68" s="2"/>
      <c r="B68" s="2"/>
      <c r="C68" s="264"/>
      <c r="D68" s="265"/>
      <c r="E68" s="265"/>
      <c r="F68" s="266"/>
      <c r="G68" s="265"/>
      <c r="H68" s="264"/>
      <c r="I68" s="265"/>
      <c r="J68" s="265"/>
      <c r="K68" s="265"/>
      <c r="L68" s="265"/>
      <c r="M68" s="267"/>
      <c r="N68" s="86"/>
      <c r="O68" s="86"/>
    </row>
    <row r="69" customFormat="false" ht="12.75" hidden="false" customHeight="false" outlineLevel="0" collapsed="false">
      <c r="A69" s="2"/>
      <c r="B69" s="2"/>
      <c r="C69" s="264"/>
      <c r="D69" s="265"/>
      <c r="E69" s="265"/>
      <c r="F69" s="266"/>
      <c r="G69" s="265"/>
      <c r="H69" s="264"/>
      <c r="I69" s="265"/>
      <c r="J69" s="265"/>
      <c r="K69" s="265"/>
      <c r="L69" s="265"/>
      <c r="M69" s="267"/>
      <c r="N69" s="86"/>
      <c r="O69" s="86"/>
    </row>
    <row r="70" customFormat="false" ht="12.75" hidden="false" customHeight="false" outlineLevel="0" collapsed="false">
      <c r="A70" s="2"/>
      <c r="B70" s="2"/>
      <c r="C70" s="264"/>
      <c r="D70" s="265"/>
      <c r="E70" s="265"/>
      <c r="F70" s="266"/>
      <c r="G70" s="265"/>
      <c r="H70" s="264"/>
      <c r="I70" s="265"/>
      <c r="J70" s="265"/>
      <c r="K70" s="265"/>
      <c r="L70" s="265"/>
      <c r="M70" s="267"/>
      <c r="N70" s="86"/>
      <c r="O70" s="86"/>
    </row>
    <row r="71" customFormat="false" ht="12.75" hidden="false" customHeight="false" outlineLevel="0" collapsed="false">
      <c r="A71" s="2"/>
      <c r="B71" s="2"/>
      <c r="C71" s="264"/>
      <c r="D71" s="265"/>
      <c r="E71" s="265"/>
      <c r="F71" s="266"/>
      <c r="G71" s="265"/>
      <c r="H71" s="264"/>
      <c r="I71" s="265"/>
      <c r="J71" s="265"/>
      <c r="K71" s="265"/>
      <c r="L71" s="265"/>
      <c r="M71" s="267"/>
      <c r="N71" s="86"/>
      <c r="O71" s="86"/>
    </row>
    <row r="72" customFormat="false" ht="12.75" hidden="false" customHeight="false" outlineLevel="0" collapsed="false">
      <c r="A72" s="2"/>
      <c r="B72" s="2"/>
      <c r="C72" s="264"/>
      <c r="D72" s="265"/>
      <c r="E72" s="265"/>
      <c r="F72" s="266"/>
      <c r="G72" s="265"/>
      <c r="H72" s="264"/>
      <c r="I72" s="265"/>
      <c r="J72" s="265"/>
      <c r="K72" s="265"/>
      <c r="L72" s="265"/>
      <c r="M72" s="267"/>
      <c r="N72" s="86"/>
      <c r="O72" s="86"/>
    </row>
    <row r="73" customFormat="false" ht="12.75" hidden="false" customHeight="false" outlineLevel="0" collapsed="false">
      <c r="A73" s="2"/>
      <c r="B73" s="2"/>
      <c r="C73" s="264"/>
      <c r="D73" s="265"/>
      <c r="E73" s="265"/>
      <c r="F73" s="266"/>
      <c r="G73" s="265"/>
      <c r="H73" s="264"/>
      <c r="I73" s="265"/>
      <c r="J73" s="265"/>
      <c r="K73" s="265"/>
      <c r="L73" s="265"/>
      <c r="M73" s="267"/>
      <c r="N73" s="86"/>
      <c r="O73" s="86"/>
    </row>
    <row r="74" customFormat="false" ht="12.75" hidden="false" customHeight="false" outlineLevel="0" collapsed="false">
      <c r="A74" s="2"/>
      <c r="B74" s="2"/>
      <c r="C74" s="264"/>
      <c r="D74" s="265"/>
      <c r="E74" s="265"/>
      <c r="F74" s="266"/>
      <c r="G74" s="265"/>
      <c r="H74" s="264"/>
      <c r="I74" s="265"/>
      <c r="J74" s="265"/>
      <c r="K74" s="265"/>
      <c r="L74" s="265"/>
      <c r="M74" s="267"/>
      <c r="N74" s="86"/>
      <c r="O74" s="86"/>
    </row>
    <row r="75" customFormat="false" ht="12.75" hidden="false" customHeight="false" outlineLevel="0" collapsed="false">
      <c r="A75" s="2"/>
      <c r="B75" s="2"/>
      <c r="C75" s="264"/>
      <c r="D75" s="265"/>
      <c r="E75" s="265"/>
      <c r="F75" s="266"/>
      <c r="G75" s="265"/>
      <c r="H75" s="264"/>
      <c r="I75" s="265"/>
      <c r="J75" s="265"/>
      <c r="K75" s="265"/>
      <c r="L75" s="265"/>
      <c r="M75" s="267"/>
      <c r="N75" s="86"/>
      <c r="O75" s="86"/>
    </row>
    <row r="76" customFormat="false" ht="12.75" hidden="false" customHeight="false" outlineLevel="0" collapsed="false">
      <c r="A76" s="2"/>
      <c r="B76" s="2"/>
      <c r="C76" s="264"/>
      <c r="D76" s="265"/>
      <c r="E76" s="265"/>
      <c r="F76" s="266"/>
      <c r="G76" s="265"/>
      <c r="H76" s="264"/>
      <c r="I76" s="265"/>
      <c r="J76" s="265"/>
      <c r="K76" s="265"/>
      <c r="L76" s="265"/>
      <c r="M76" s="267"/>
      <c r="N76" s="86"/>
      <c r="O76" s="86"/>
    </row>
    <row r="77" customFormat="false" ht="12.75" hidden="false" customHeight="false" outlineLevel="0" collapsed="false">
      <c r="A77" s="2"/>
      <c r="B77" s="2"/>
      <c r="C77" s="264"/>
      <c r="D77" s="265"/>
      <c r="E77" s="265"/>
      <c r="F77" s="266"/>
      <c r="G77" s="265"/>
      <c r="H77" s="264"/>
      <c r="I77" s="265"/>
      <c r="J77" s="265"/>
      <c r="K77" s="265"/>
      <c r="L77" s="265"/>
      <c r="M77" s="267"/>
      <c r="N77" s="86"/>
      <c r="O77" s="86"/>
    </row>
    <row r="78" customFormat="false" ht="12.75" hidden="false" customHeight="false" outlineLevel="0" collapsed="false">
      <c r="A78" s="2"/>
      <c r="B78" s="2"/>
      <c r="C78" s="264"/>
      <c r="D78" s="265"/>
      <c r="E78" s="265"/>
      <c r="F78" s="266"/>
      <c r="G78" s="265"/>
      <c r="H78" s="264"/>
      <c r="I78" s="265"/>
      <c r="J78" s="265"/>
      <c r="K78" s="265"/>
      <c r="L78" s="265"/>
      <c r="M78" s="267"/>
      <c r="N78" s="86"/>
      <c r="O78" s="86"/>
    </row>
    <row r="79" customFormat="false" ht="12.75" hidden="false" customHeight="false" outlineLevel="0" collapsed="false">
      <c r="A79" s="2"/>
      <c r="B79" s="2"/>
      <c r="C79" s="264"/>
      <c r="D79" s="265"/>
      <c r="E79" s="265"/>
      <c r="F79" s="266"/>
      <c r="G79" s="265"/>
      <c r="H79" s="264"/>
      <c r="I79" s="265"/>
      <c r="J79" s="265"/>
      <c r="K79" s="265"/>
      <c r="L79" s="265"/>
      <c r="M79" s="267"/>
      <c r="N79" s="86"/>
      <c r="O79" s="86"/>
    </row>
    <row r="80" customFormat="false" ht="12.75" hidden="false" customHeight="false" outlineLevel="0" collapsed="false">
      <c r="A80" s="2"/>
      <c r="B80" s="2"/>
      <c r="C80" s="264"/>
      <c r="D80" s="265"/>
      <c r="E80" s="265"/>
      <c r="F80" s="266"/>
      <c r="G80" s="265"/>
      <c r="H80" s="264"/>
      <c r="I80" s="265"/>
      <c r="J80" s="265"/>
      <c r="K80" s="265"/>
      <c r="L80" s="265"/>
      <c r="M80" s="267"/>
      <c r="N80" s="86"/>
      <c r="O80" s="86"/>
    </row>
    <row r="81" customFormat="false" ht="12.75" hidden="false" customHeight="false" outlineLevel="0" collapsed="false">
      <c r="A81" s="2"/>
      <c r="B81" s="2"/>
      <c r="C81" s="264"/>
      <c r="D81" s="265"/>
      <c r="E81" s="265"/>
      <c r="F81" s="266"/>
      <c r="G81" s="265"/>
      <c r="H81" s="264"/>
      <c r="I81" s="265"/>
      <c r="J81" s="265"/>
      <c r="K81" s="265"/>
      <c r="L81" s="265"/>
      <c r="M81" s="267"/>
      <c r="N81" s="86"/>
      <c r="O81" s="86"/>
    </row>
    <row r="82" customFormat="false" ht="12.75" hidden="false" customHeight="false" outlineLevel="0" collapsed="false">
      <c r="A82" s="2"/>
      <c r="B82" s="2"/>
      <c r="C82" s="264"/>
      <c r="D82" s="265"/>
      <c r="E82" s="265"/>
      <c r="F82" s="266"/>
      <c r="G82" s="265"/>
      <c r="H82" s="264"/>
      <c r="I82" s="265"/>
      <c r="J82" s="265"/>
      <c r="K82" s="265"/>
      <c r="L82" s="265"/>
      <c r="M82" s="267"/>
      <c r="N82" s="86"/>
      <c r="O82" s="86"/>
    </row>
    <row r="83" customFormat="false" ht="12.75" hidden="false" customHeight="false" outlineLevel="0" collapsed="false">
      <c r="A83" s="2"/>
      <c r="B83" s="2"/>
      <c r="C83" s="264"/>
      <c r="D83" s="265"/>
      <c r="E83" s="265"/>
      <c r="F83" s="266"/>
      <c r="G83" s="265"/>
      <c r="H83" s="264"/>
      <c r="I83" s="265"/>
      <c r="J83" s="265"/>
      <c r="K83" s="265"/>
      <c r="L83" s="265"/>
      <c r="M83" s="267"/>
      <c r="N83" s="86"/>
      <c r="O83" s="86"/>
    </row>
    <row r="84" customFormat="false" ht="12.75" hidden="false" customHeight="false" outlineLevel="0" collapsed="false">
      <c r="A84" s="2"/>
      <c r="B84" s="2"/>
      <c r="C84" s="264"/>
      <c r="D84" s="265"/>
      <c r="E84" s="265"/>
      <c r="F84" s="266"/>
      <c r="G84" s="265"/>
      <c r="H84" s="264"/>
      <c r="I84" s="265"/>
      <c r="J84" s="265"/>
      <c r="K84" s="265"/>
      <c r="L84" s="265"/>
      <c r="M84" s="267"/>
      <c r="N84" s="86"/>
      <c r="O84" s="86"/>
    </row>
    <row r="85" customFormat="false" ht="12.75" hidden="false" customHeight="false" outlineLevel="0" collapsed="false">
      <c r="A85" s="2"/>
      <c r="B85" s="2"/>
      <c r="C85" s="264"/>
      <c r="D85" s="265"/>
      <c r="E85" s="265"/>
      <c r="F85" s="266"/>
      <c r="G85" s="265"/>
      <c r="H85" s="264"/>
      <c r="I85" s="265"/>
      <c r="J85" s="265"/>
      <c r="K85" s="265"/>
      <c r="L85" s="265"/>
      <c r="M85" s="267"/>
      <c r="N85" s="86"/>
      <c r="O85" s="86"/>
    </row>
    <row r="86" customFormat="false" ht="12.75" hidden="false" customHeight="false" outlineLevel="0" collapsed="false">
      <c r="A86" s="2"/>
      <c r="B86" s="2"/>
      <c r="C86" s="264"/>
      <c r="D86" s="265"/>
      <c r="E86" s="265"/>
      <c r="F86" s="266"/>
      <c r="G86" s="265"/>
      <c r="H86" s="264"/>
      <c r="I86" s="265"/>
      <c r="J86" s="265"/>
      <c r="K86" s="265"/>
      <c r="L86" s="265"/>
      <c r="M86" s="267"/>
      <c r="N86" s="86"/>
      <c r="O86" s="86"/>
    </row>
    <row r="87" customFormat="false" ht="12.75" hidden="false" customHeight="false" outlineLevel="0" collapsed="false">
      <c r="A87" s="2"/>
      <c r="B87" s="2"/>
      <c r="C87" s="264"/>
      <c r="D87" s="265"/>
      <c r="E87" s="265"/>
      <c r="F87" s="266"/>
      <c r="G87" s="265"/>
      <c r="H87" s="264"/>
      <c r="I87" s="265"/>
      <c r="J87" s="265"/>
      <c r="K87" s="265"/>
      <c r="L87" s="265"/>
      <c r="M87" s="267"/>
      <c r="N87" s="86"/>
      <c r="O87" s="86"/>
    </row>
    <row r="88" customFormat="false" ht="12.75" hidden="false" customHeight="false" outlineLevel="0" collapsed="false">
      <c r="A88" s="2"/>
      <c r="B88" s="2"/>
      <c r="C88" s="264"/>
      <c r="D88" s="265"/>
      <c r="E88" s="265"/>
      <c r="F88" s="266"/>
      <c r="G88" s="265"/>
      <c r="H88" s="264"/>
      <c r="I88" s="265"/>
      <c r="J88" s="265"/>
      <c r="K88" s="265"/>
      <c r="L88" s="265"/>
      <c r="M88" s="267"/>
      <c r="N88" s="86"/>
      <c r="O88" s="86"/>
    </row>
    <row r="89" customFormat="false" ht="12.75" hidden="false" customHeight="false" outlineLevel="0" collapsed="false">
      <c r="A89" s="2"/>
      <c r="B89" s="2"/>
      <c r="C89" s="264"/>
      <c r="D89" s="265"/>
      <c r="E89" s="265"/>
      <c r="F89" s="266"/>
      <c r="G89" s="265"/>
      <c r="H89" s="264"/>
      <c r="I89" s="265"/>
      <c r="J89" s="265"/>
      <c r="K89" s="265"/>
      <c r="L89" s="265"/>
      <c r="M89" s="267"/>
      <c r="N89" s="86"/>
      <c r="O89" s="86"/>
    </row>
    <row r="90" customFormat="false" ht="12.75" hidden="false" customHeight="false" outlineLevel="0" collapsed="false">
      <c r="A90" s="2"/>
      <c r="B90" s="2"/>
      <c r="C90" s="264"/>
      <c r="D90" s="265"/>
      <c r="E90" s="265"/>
      <c r="F90" s="266"/>
      <c r="G90" s="265"/>
      <c r="H90" s="264"/>
      <c r="I90" s="265"/>
      <c r="J90" s="265"/>
      <c r="K90" s="265"/>
      <c r="L90" s="265"/>
      <c r="M90" s="267"/>
      <c r="N90" s="86"/>
      <c r="O90" s="86"/>
    </row>
    <row r="91" customFormat="false" ht="12.75" hidden="false" customHeight="false" outlineLevel="0" collapsed="false">
      <c r="A91" s="2"/>
      <c r="B91" s="2"/>
      <c r="C91" s="264"/>
      <c r="D91" s="265"/>
      <c r="E91" s="265"/>
      <c r="F91" s="266"/>
      <c r="G91" s="265"/>
      <c r="H91" s="264"/>
      <c r="I91" s="265"/>
      <c r="J91" s="265"/>
      <c r="K91" s="265"/>
      <c r="L91" s="265"/>
      <c r="M91" s="267"/>
      <c r="N91" s="86"/>
      <c r="O91" s="86"/>
    </row>
    <row r="92" customFormat="false" ht="12.75" hidden="false" customHeight="false" outlineLevel="0" collapsed="false">
      <c r="A92" s="2"/>
      <c r="B92" s="2"/>
      <c r="C92" s="264"/>
      <c r="D92" s="265"/>
      <c r="E92" s="265"/>
      <c r="F92" s="266"/>
      <c r="G92" s="265"/>
      <c r="H92" s="264"/>
      <c r="I92" s="265"/>
      <c r="J92" s="265"/>
      <c r="K92" s="265"/>
      <c r="L92" s="265"/>
      <c r="M92" s="267"/>
      <c r="N92" s="86"/>
      <c r="O92" s="86"/>
    </row>
    <row r="93" customFormat="false" ht="12.75" hidden="false" customHeight="false" outlineLevel="0" collapsed="false">
      <c r="A93" s="2"/>
      <c r="B93" s="2"/>
      <c r="C93" s="264"/>
      <c r="D93" s="265"/>
      <c r="E93" s="265"/>
      <c r="F93" s="266"/>
      <c r="G93" s="265"/>
      <c r="H93" s="264"/>
      <c r="I93" s="265"/>
      <c r="J93" s="265"/>
      <c r="K93" s="265"/>
      <c r="L93" s="265"/>
      <c r="M93" s="267"/>
      <c r="N93" s="86"/>
      <c r="O93" s="86"/>
    </row>
    <row r="94" customFormat="false" ht="12.75" hidden="false" customHeight="false" outlineLevel="0" collapsed="false">
      <c r="A94" s="2"/>
      <c r="B94" s="2"/>
      <c r="C94" s="264"/>
      <c r="D94" s="265"/>
      <c r="E94" s="265"/>
      <c r="F94" s="266"/>
      <c r="G94" s="265"/>
      <c r="H94" s="264"/>
      <c r="I94" s="265"/>
      <c r="J94" s="265"/>
      <c r="K94" s="265"/>
      <c r="L94" s="265"/>
      <c r="M94" s="267"/>
      <c r="N94" s="86"/>
      <c r="O94" s="86"/>
    </row>
    <row r="95" customFormat="false" ht="12.75" hidden="false" customHeight="false" outlineLevel="0" collapsed="false">
      <c r="A95" s="2"/>
      <c r="B95" s="2"/>
      <c r="C95" s="264"/>
      <c r="D95" s="265"/>
      <c r="E95" s="265"/>
      <c r="F95" s="266"/>
      <c r="G95" s="265"/>
      <c r="H95" s="264"/>
      <c r="I95" s="265"/>
      <c r="J95" s="265"/>
      <c r="K95" s="265"/>
      <c r="L95" s="265"/>
      <c r="M95" s="267"/>
      <c r="N95" s="86"/>
      <c r="O95" s="86"/>
    </row>
    <row r="96" customFormat="false" ht="12.75" hidden="false" customHeight="false" outlineLevel="0" collapsed="false">
      <c r="A96" s="2"/>
      <c r="B96" s="2"/>
      <c r="C96" s="264"/>
      <c r="D96" s="265"/>
      <c r="E96" s="265"/>
      <c r="F96" s="266"/>
      <c r="G96" s="265"/>
      <c r="H96" s="264"/>
      <c r="I96" s="265"/>
      <c r="J96" s="265"/>
      <c r="K96" s="265"/>
      <c r="L96" s="265"/>
      <c r="M96" s="267"/>
      <c r="N96" s="86"/>
      <c r="O96" s="86"/>
    </row>
    <row r="97" customFormat="false" ht="12.75" hidden="false" customHeight="false" outlineLevel="0" collapsed="false">
      <c r="A97" s="2"/>
      <c r="B97" s="2"/>
      <c r="C97" s="264"/>
      <c r="D97" s="265"/>
      <c r="E97" s="265"/>
      <c r="F97" s="266"/>
      <c r="G97" s="265"/>
      <c r="H97" s="264"/>
      <c r="I97" s="265"/>
      <c r="J97" s="265"/>
      <c r="K97" s="265"/>
      <c r="L97" s="265"/>
      <c r="M97" s="267"/>
      <c r="N97" s="86"/>
      <c r="O97" s="86"/>
    </row>
    <row r="98" customFormat="false" ht="12.75" hidden="false" customHeight="false" outlineLevel="0" collapsed="false">
      <c r="A98" s="2"/>
      <c r="B98" s="2"/>
      <c r="C98" s="264"/>
      <c r="D98" s="265"/>
      <c r="E98" s="265"/>
      <c r="F98" s="266"/>
      <c r="G98" s="265"/>
      <c r="H98" s="264"/>
      <c r="I98" s="265"/>
      <c r="J98" s="265"/>
      <c r="K98" s="265"/>
      <c r="L98" s="265"/>
      <c r="M98" s="267"/>
      <c r="N98" s="86"/>
      <c r="O98" s="86"/>
    </row>
    <row r="99" customFormat="false" ht="12.75" hidden="false" customHeight="false" outlineLevel="0" collapsed="false">
      <c r="A99" s="2"/>
      <c r="B99" s="2"/>
      <c r="C99" s="264"/>
      <c r="D99" s="265"/>
      <c r="E99" s="265"/>
      <c r="F99" s="266"/>
      <c r="G99" s="265"/>
      <c r="H99" s="264"/>
      <c r="I99" s="265"/>
      <c r="J99" s="265"/>
      <c r="K99" s="265"/>
      <c r="L99" s="265"/>
      <c r="M99" s="267"/>
      <c r="N99" s="86"/>
      <c r="O99" s="86"/>
    </row>
    <row r="100" customFormat="false" ht="12.75" hidden="false" customHeight="false" outlineLevel="0" collapsed="false">
      <c r="A100" s="2"/>
      <c r="B100" s="2"/>
      <c r="C100" s="264"/>
      <c r="D100" s="265"/>
      <c r="E100" s="265"/>
      <c r="F100" s="266"/>
      <c r="G100" s="265"/>
      <c r="H100" s="264"/>
      <c r="I100" s="265"/>
      <c r="J100" s="265"/>
      <c r="K100" s="265"/>
      <c r="L100" s="265"/>
      <c r="M100" s="267"/>
      <c r="N100" s="86"/>
      <c r="O100" s="86"/>
    </row>
    <row r="101" customFormat="false" ht="12.75" hidden="false" customHeight="false" outlineLevel="0" collapsed="false">
      <c r="A101" s="2"/>
      <c r="B101" s="2"/>
      <c r="C101" s="264"/>
      <c r="D101" s="265"/>
      <c r="E101" s="265"/>
      <c r="F101" s="266"/>
      <c r="G101" s="265"/>
      <c r="H101" s="264"/>
      <c r="I101" s="265"/>
      <c r="J101" s="265"/>
      <c r="K101" s="265"/>
      <c r="L101" s="265"/>
      <c r="M101" s="267"/>
      <c r="N101" s="86"/>
      <c r="O101" s="86"/>
    </row>
    <row r="102" customFormat="false" ht="12.75" hidden="false" customHeight="false" outlineLevel="0" collapsed="false">
      <c r="A102" s="2"/>
      <c r="B102" s="2"/>
      <c r="C102" s="264"/>
      <c r="D102" s="265"/>
      <c r="E102" s="265"/>
      <c r="F102" s="266"/>
      <c r="G102" s="265"/>
      <c r="H102" s="264"/>
      <c r="I102" s="265"/>
      <c r="J102" s="265"/>
      <c r="K102" s="265"/>
      <c r="L102" s="265"/>
      <c r="M102" s="267"/>
      <c r="N102" s="86"/>
      <c r="O102" s="86"/>
    </row>
    <row r="103" customFormat="false" ht="12.75" hidden="false" customHeight="false" outlineLevel="0" collapsed="false">
      <c r="A103" s="2"/>
      <c r="B103" s="2"/>
      <c r="C103" s="264"/>
      <c r="D103" s="265"/>
      <c r="E103" s="265"/>
      <c r="F103" s="266"/>
      <c r="G103" s="265"/>
      <c r="H103" s="264"/>
      <c r="I103" s="265"/>
      <c r="J103" s="265"/>
      <c r="K103" s="265"/>
      <c r="L103" s="265"/>
      <c r="M103" s="267"/>
      <c r="N103" s="86"/>
      <c r="O103" s="86"/>
    </row>
    <row r="104" customFormat="false" ht="12.75" hidden="false" customHeight="false" outlineLevel="0" collapsed="false">
      <c r="A104" s="2"/>
      <c r="B104" s="2"/>
      <c r="C104" s="264"/>
      <c r="D104" s="265"/>
      <c r="E104" s="265"/>
      <c r="F104" s="266"/>
      <c r="G104" s="265"/>
      <c r="H104" s="264"/>
      <c r="I104" s="265"/>
      <c r="J104" s="265"/>
      <c r="K104" s="265"/>
      <c r="L104" s="265"/>
      <c r="M104" s="267"/>
      <c r="N104" s="86"/>
      <c r="O104" s="86"/>
    </row>
    <row r="105" customFormat="false" ht="12.75" hidden="false" customHeight="false" outlineLevel="0" collapsed="false">
      <c r="A105" s="2"/>
      <c r="B105" s="2"/>
      <c r="C105" s="264"/>
      <c r="D105" s="265"/>
      <c r="E105" s="265"/>
      <c r="F105" s="266"/>
      <c r="G105" s="265"/>
      <c r="H105" s="264"/>
      <c r="I105" s="265"/>
      <c r="J105" s="265"/>
      <c r="K105" s="265"/>
      <c r="L105" s="265"/>
      <c r="M105" s="267"/>
      <c r="N105" s="86"/>
      <c r="O105" s="86"/>
    </row>
    <row r="106" customFormat="false" ht="12.75" hidden="false" customHeight="false" outlineLevel="0" collapsed="false">
      <c r="A106" s="2"/>
      <c r="B106" s="2"/>
      <c r="C106" s="264"/>
      <c r="D106" s="265"/>
      <c r="E106" s="265"/>
      <c r="F106" s="266"/>
      <c r="G106" s="265"/>
      <c r="H106" s="264"/>
      <c r="I106" s="265"/>
      <c r="J106" s="265"/>
      <c r="K106" s="265"/>
      <c r="L106" s="265"/>
      <c r="M106" s="267"/>
      <c r="N106" s="86"/>
      <c r="O106" s="86"/>
    </row>
    <row r="107" customFormat="false" ht="12.75" hidden="false" customHeight="false" outlineLevel="0" collapsed="false">
      <c r="A107" s="2"/>
      <c r="B107" s="2"/>
      <c r="C107" s="264"/>
      <c r="D107" s="265"/>
      <c r="E107" s="265"/>
      <c r="F107" s="266"/>
      <c r="G107" s="265"/>
      <c r="H107" s="264"/>
      <c r="I107" s="265"/>
      <c r="J107" s="265"/>
      <c r="K107" s="265"/>
      <c r="L107" s="265"/>
      <c r="M107" s="267"/>
      <c r="N107" s="86"/>
      <c r="O107" s="86"/>
    </row>
    <row r="108" customFormat="false" ht="12.75" hidden="false" customHeight="false" outlineLevel="0" collapsed="false">
      <c r="A108" s="2"/>
      <c r="B108" s="2"/>
      <c r="C108" s="264"/>
      <c r="D108" s="265"/>
      <c r="E108" s="265"/>
      <c r="F108" s="266"/>
      <c r="G108" s="265"/>
      <c r="H108" s="264"/>
      <c r="I108" s="265"/>
      <c r="J108" s="265"/>
      <c r="K108" s="265"/>
      <c r="L108" s="265"/>
      <c r="M108" s="267"/>
      <c r="N108" s="86"/>
      <c r="O108" s="86"/>
    </row>
    <row r="109" customFormat="false" ht="12.75" hidden="false" customHeight="false" outlineLevel="0" collapsed="false">
      <c r="C109" s="158"/>
      <c r="D109" s="157"/>
      <c r="E109" s="157"/>
      <c r="F109" s="137"/>
      <c r="G109" s="157"/>
      <c r="H109" s="158"/>
      <c r="I109" s="157"/>
      <c r="J109" s="157"/>
      <c r="K109" s="157"/>
      <c r="L109" s="157"/>
      <c r="M109" s="93"/>
      <c r="O109" s="94"/>
    </row>
    <row r="110" customFormat="false" ht="12.75" hidden="false" customHeight="false" outlineLevel="0" collapsed="false">
      <c r="C110" s="158"/>
      <c r="D110" s="157"/>
      <c r="E110" s="157"/>
      <c r="F110" s="137"/>
      <c r="G110" s="157"/>
      <c r="H110" s="158"/>
      <c r="I110" s="157"/>
      <c r="J110" s="157"/>
      <c r="K110" s="157"/>
      <c r="L110" s="157"/>
      <c r="M110" s="93"/>
      <c r="O110" s="94"/>
    </row>
    <row r="111" customFormat="false" ht="12.75" hidden="false" customHeight="false" outlineLevel="0" collapsed="false">
      <c r="C111" s="158"/>
      <c r="D111" s="157"/>
      <c r="E111" s="157"/>
      <c r="F111" s="137"/>
      <c r="G111" s="157"/>
      <c r="H111" s="158"/>
      <c r="I111" s="157"/>
      <c r="J111" s="157"/>
      <c r="K111" s="157"/>
      <c r="L111" s="157"/>
      <c r="M111" s="93"/>
      <c r="O111" s="94"/>
    </row>
    <row r="112" customFormat="false" ht="12.75" hidden="false" customHeight="false" outlineLevel="0" collapsed="false">
      <c r="C112" s="158"/>
      <c r="D112" s="157"/>
      <c r="E112" s="157"/>
      <c r="F112" s="137"/>
      <c r="G112" s="157"/>
      <c r="H112" s="158"/>
      <c r="I112" s="157"/>
      <c r="J112" s="157"/>
      <c r="K112" s="157"/>
      <c r="L112" s="157"/>
      <c r="M112" s="93"/>
      <c r="O112" s="94"/>
    </row>
    <row r="113" customFormat="false" ht="12.75" hidden="false" customHeight="false" outlineLevel="0" collapsed="false">
      <c r="C113" s="158"/>
      <c r="D113" s="157"/>
      <c r="E113" s="157"/>
      <c r="F113" s="137"/>
      <c r="G113" s="157"/>
      <c r="H113" s="158"/>
      <c r="I113" s="157"/>
      <c r="J113" s="157"/>
      <c r="K113" s="157"/>
      <c r="L113" s="157"/>
      <c r="M113" s="93"/>
      <c r="O113" s="94"/>
    </row>
    <row r="114" customFormat="false" ht="12.75" hidden="false" customHeight="false" outlineLevel="0" collapsed="false">
      <c r="C114" s="158"/>
      <c r="D114" s="157"/>
      <c r="E114" s="157"/>
      <c r="F114" s="137"/>
      <c r="G114" s="157"/>
      <c r="H114" s="158"/>
      <c r="I114" s="157"/>
      <c r="J114" s="157"/>
      <c r="K114" s="157"/>
      <c r="L114" s="157"/>
      <c r="M114" s="93"/>
      <c r="O114" s="94"/>
    </row>
    <row r="115" customFormat="false" ht="12.75" hidden="false" customHeight="false" outlineLevel="0" collapsed="false">
      <c r="C115" s="158"/>
      <c r="D115" s="157"/>
      <c r="E115" s="157"/>
      <c r="F115" s="137"/>
      <c r="G115" s="157"/>
      <c r="H115" s="158"/>
      <c r="I115" s="157"/>
      <c r="J115" s="157"/>
      <c r="K115" s="157"/>
      <c r="L115" s="157"/>
      <c r="M115" s="93"/>
      <c r="O115" s="94"/>
    </row>
    <row r="116" customFormat="false" ht="12.75" hidden="false" customHeight="false" outlineLevel="0" collapsed="false">
      <c r="C116" s="158"/>
      <c r="D116" s="157"/>
      <c r="E116" s="157"/>
      <c r="F116" s="137"/>
      <c r="G116" s="157"/>
      <c r="H116" s="158"/>
      <c r="I116" s="157"/>
      <c r="J116" s="157"/>
      <c r="K116" s="157"/>
      <c r="L116" s="157"/>
      <c r="M116" s="93"/>
      <c r="O116" s="94"/>
    </row>
    <row r="117" customFormat="false" ht="12.75" hidden="false" customHeight="false" outlineLevel="0" collapsed="false">
      <c r="C117" s="158"/>
      <c r="D117" s="157"/>
      <c r="E117" s="157"/>
      <c r="F117" s="137"/>
      <c r="G117" s="157"/>
      <c r="H117" s="158"/>
      <c r="I117" s="157"/>
      <c r="J117" s="157"/>
      <c r="K117" s="157"/>
      <c r="L117" s="157"/>
      <c r="M117" s="93"/>
      <c r="O117" s="94"/>
    </row>
    <row r="118" customFormat="false" ht="12.75" hidden="false" customHeight="false" outlineLevel="0" collapsed="false">
      <c r="C118" s="158"/>
      <c r="D118" s="157"/>
      <c r="E118" s="157"/>
      <c r="F118" s="137"/>
      <c r="G118" s="157"/>
      <c r="H118" s="158"/>
      <c r="I118" s="157"/>
      <c r="J118" s="157"/>
      <c r="K118" s="157"/>
      <c r="L118" s="157"/>
      <c r="M118" s="93"/>
      <c r="O118" s="94"/>
    </row>
    <row r="119" customFormat="false" ht="12.75" hidden="false" customHeight="false" outlineLevel="0" collapsed="false">
      <c r="C119" s="158"/>
      <c r="D119" s="157"/>
      <c r="E119" s="157"/>
      <c r="F119" s="137"/>
      <c r="G119" s="157"/>
      <c r="H119" s="158"/>
      <c r="I119" s="157"/>
      <c r="J119" s="157"/>
      <c r="K119" s="157"/>
      <c r="L119" s="157"/>
      <c r="M119" s="93"/>
      <c r="O119" s="94"/>
    </row>
    <row r="120" customFormat="false" ht="12.75" hidden="false" customHeight="false" outlineLevel="0" collapsed="false">
      <c r="C120" s="158"/>
      <c r="D120" s="157"/>
      <c r="E120" s="157"/>
      <c r="F120" s="137"/>
      <c r="G120" s="157"/>
      <c r="H120" s="158"/>
      <c r="I120" s="157"/>
      <c r="J120" s="157"/>
      <c r="K120" s="157"/>
      <c r="L120" s="157"/>
      <c r="M120" s="93"/>
      <c r="O120" s="94"/>
    </row>
    <row r="121" customFormat="false" ht="12.75" hidden="false" customHeight="false" outlineLevel="0" collapsed="false">
      <c r="C121" s="158"/>
      <c r="D121" s="157"/>
      <c r="E121" s="157"/>
      <c r="F121" s="137"/>
      <c r="G121" s="157"/>
      <c r="H121" s="158"/>
      <c r="I121" s="157"/>
      <c r="J121" s="157"/>
      <c r="K121" s="157"/>
      <c r="L121" s="157"/>
      <c r="M121" s="93"/>
      <c r="O121" s="94"/>
    </row>
    <row r="122" customFormat="false" ht="12.75" hidden="false" customHeight="false" outlineLevel="0" collapsed="false">
      <c r="C122" s="158"/>
      <c r="D122" s="157"/>
      <c r="E122" s="157"/>
      <c r="F122" s="137"/>
      <c r="G122" s="157"/>
      <c r="H122" s="158"/>
      <c r="I122" s="157"/>
      <c r="J122" s="157"/>
      <c r="K122" s="157"/>
      <c r="L122" s="157"/>
      <c r="M122" s="93"/>
      <c r="O122" s="94"/>
    </row>
    <row r="123" customFormat="false" ht="12.75" hidden="false" customHeight="false" outlineLevel="0" collapsed="false">
      <c r="C123" s="158"/>
      <c r="D123" s="157"/>
      <c r="E123" s="157"/>
      <c r="F123" s="137"/>
      <c r="G123" s="157"/>
      <c r="H123" s="158"/>
      <c r="I123" s="157"/>
      <c r="J123" s="157"/>
      <c r="K123" s="157"/>
      <c r="L123" s="157"/>
      <c r="M123" s="93"/>
      <c r="O123" s="94"/>
    </row>
    <row r="124" customFormat="false" ht="12.75" hidden="false" customHeight="false" outlineLevel="0" collapsed="false">
      <c r="C124" s="158"/>
      <c r="D124" s="157"/>
      <c r="E124" s="157"/>
      <c r="F124" s="137"/>
      <c r="G124" s="157"/>
      <c r="H124" s="158"/>
      <c r="I124" s="157"/>
      <c r="J124" s="157"/>
      <c r="K124" s="157"/>
      <c r="L124" s="157"/>
      <c r="M124" s="93"/>
      <c r="O124" s="94"/>
    </row>
    <row r="125" customFormat="false" ht="12.75" hidden="false" customHeight="false" outlineLevel="0" collapsed="false">
      <c r="C125" s="158"/>
      <c r="D125" s="157"/>
      <c r="E125" s="157"/>
      <c r="F125" s="137"/>
      <c r="G125" s="157"/>
      <c r="H125" s="158"/>
      <c r="I125" s="157"/>
      <c r="J125" s="157"/>
      <c r="K125" s="157"/>
      <c r="L125" s="157"/>
      <c r="M125" s="93"/>
      <c r="O125" s="94"/>
    </row>
    <row r="126" customFormat="false" ht="12.75" hidden="false" customHeight="false" outlineLevel="0" collapsed="false">
      <c r="C126" s="158"/>
      <c r="D126" s="157"/>
      <c r="E126" s="157"/>
      <c r="F126" s="137"/>
      <c r="G126" s="157"/>
      <c r="H126" s="158"/>
      <c r="I126" s="157"/>
      <c r="J126" s="157"/>
      <c r="K126" s="157"/>
      <c r="L126" s="157"/>
      <c r="M126" s="93"/>
      <c r="O126" s="94"/>
    </row>
    <row r="127" customFormat="false" ht="12.75" hidden="false" customHeight="false" outlineLevel="0" collapsed="false">
      <c r="C127" s="158"/>
      <c r="D127" s="157"/>
      <c r="E127" s="157"/>
      <c r="F127" s="137"/>
      <c r="G127" s="157"/>
      <c r="H127" s="158"/>
      <c r="I127" s="157"/>
      <c r="J127" s="157"/>
      <c r="K127" s="157"/>
      <c r="L127" s="157"/>
      <c r="M127" s="93"/>
      <c r="O127" s="94"/>
    </row>
    <row r="128" customFormat="false" ht="12.75" hidden="false" customHeight="false" outlineLevel="0" collapsed="false">
      <c r="C128" s="158"/>
      <c r="D128" s="157"/>
      <c r="E128" s="157"/>
      <c r="F128" s="137"/>
      <c r="G128" s="157"/>
      <c r="H128" s="158"/>
      <c r="I128" s="157"/>
      <c r="J128" s="157"/>
      <c r="K128" s="157"/>
      <c r="L128" s="157"/>
      <c r="M128" s="93"/>
      <c r="O128" s="94"/>
    </row>
    <row r="129" customFormat="false" ht="12.75" hidden="false" customHeight="false" outlineLevel="0" collapsed="false">
      <c r="C129" s="158"/>
      <c r="D129" s="157"/>
      <c r="E129" s="157"/>
      <c r="F129" s="137"/>
      <c r="G129" s="157"/>
      <c r="H129" s="158"/>
      <c r="I129" s="157"/>
      <c r="J129" s="157"/>
      <c r="K129" s="157"/>
      <c r="L129" s="157"/>
      <c r="M129" s="93"/>
      <c r="O129" s="94"/>
    </row>
    <row r="130" customFormat="false" ht="12.75" hidden="false" customHeight="false" outlineLevel="0" collapsed="false">
      <c r="C130" s="158"/>
      <c r="D130" s="157"/>
      <c r="E130" s="157"/>
      <c r="F130" s="137"/>
      <c r="G130" s="157"/>
      <c r="H130" s="158"/>
      <c r="I130" s="157"/>
      <c r="J130" s="157"/>
      <c r="K130" s="157"/>
      <c r="L130" s="157"/>
      <c r="M130" s="93"/>
      <c r="O130" s="94"/>
    </row>
    <row r="131" customFormat="false" ht="12.75" hidden="false" customHeight="false" outlineLevel="0" collapsed="false">
      <c r="C131" s="158"/>
      <c r="D131" s="157"/>
      <c r="E131" s="157"/>
      <c r="F131" s="137"/>
      <c r="G131" s="157"/>
      <c r="H131" s="158"/>
      <c r="I131" s="157"/>
      <c r="J131" s="157"/>
      <c r="K131" s="157"/>
      <c r="L131" s="157"/>
      <c r="M131" s="93"/>
      <c r="O131" s="94"/>
    </row>
    <row r="132" customFormat="false" ht="12.75" hidden="false" customHeight="false" outlineLevel="0" collapsed="false">
      <c r="C132" s="158"/>
      <c r="D132" s="157"/>
      <c r="E132" s="157"/>
      <c r="F132" s="137"/>
      <c r="G132" s="157"/>
      <c r="H132" s="158"/>
      <c r="I132" s="157"/>
      <c r="J132" s="157"/>
      <c r="K132" s="157"/>
      <c r="L132" s="157"/>
      <c r="M132" s="93"/>
      <c r="O132" s="94"/>
    </row>
    <row r="133" customFormat="false" ht="12.75" hidden="false" customHeight="false" outlineLevel="0" collapsed="false">
      <c r="C133" s="158"/>
      <c r="D133" s="157"/>
      <c r="E133" s="157"/>
      <c r="F133" s="137"/>
      <c r="G133" s="157"/>
      <c r="H133" s="158"/>
      <c r="I133" s="157"/>
      <c r="J133" s="157"/>
      <c r="K133" s="157"/>
      <c r="L133" s="157"/>
      <c r="M133" s="93"/>
      <c r="O133" s="94"/>
    </row>
    <row r="134" customFormat="false" ht="12.75" hidden="false" customHeight="false" outlineLevel="0" collapsed="false">
      <c r="C134" s="158"/>
      <c r="D134" s="157"/>
      <c r="E134" s="157"/>
      <c r="F134" s="137"/>
      <c r="G134" s="157"/>
      <c r="H134" s="158"/>
      <c r="I134" s="157"/>
      <c r="J134" s="157"/>
      <c r="K134" s="157"/>
      <c r="L134" s="157"/>
      <c r="M134" s="93"/>
      <c r="O134" s="94"/>
    </row>
    <row r="135" customFormat="false" ht="12.75" hidden="false" customHeight="false" outlineLevel="0" collapsed="false">
      <c r="C135" s="158"/>
      <c r="D135" s="157"/>
      <c r="E135" s="157"/>
      <c r="F135" s="137"/>
      <c r="G135" s="157"/>
      <c r="H135" s="158"/>
      <c r="I135" s="157"/>
      <c r="J135" s="157"/>
      <c r="K135" s="157"/>
      <c r="L135" s="157"/>
      <c r="M135" s="93"/>
      <c r="O135" s="94"/>
    </row>
    <row r="136" customFormat="false" ht="12.75" hidden="false" customHeight="false" outlineLevel="0" collapsed="false">
      <c r="C136" s="158"/>
      <c r="D136" s="157"/>
      <c r="E136" s="157"/>
      <c r="F136" s="137"/>
      <c r="G136" s="157"/>
      <c r="H136" s="158"/>
      <c r="I136" s="157"/>
      <c r="J136" s="157"/>
      <c r="K136" s="157"/>
      <c r="L136" s="157"/>
      <c r="M136" s="93"/>
      <c r="O136" s="94"/>
    </row>
    <row r="137" customFormat="false" ht="12.75" hidden="false" customHeight="false" outlineLevel="0" collapsed="false">
      <c r="C137" s="158"/>
      <c r="D137" s="157"/>
      <c r="E137" s="157"/>
      <c r="F137" s="137"/>
      <c r="G137" s="157"/>
      <c r="H137" s="158"/>
      <c r="I137" s="157"/>
      <c r="J137" s="157"/>
      <c r="K137" s="157"/>
      <c r="L137" s="157"/>
      <c r="M137" s="93"/>
      <c r="O137" s="94"/>
    </row>
    <row r="138" customFormat="false" ht="12.75" hidden="false" customHeight="false" outlineLevel="0" collapsed="false">
      <c r="C138" s="158"/>
      <c r="D138" s="157"/>
      <c r="E138" s="157"/>
      <c r="F138" s="137"/>
      <c r="G138" s="157"/>
      <c r="H138" s="158"/>
      <c r="I138" s="157"/>
      <c r="J138" s="157"/>
      <c r="K138" s="157"/>
      <c r="L138" s="157"/>
      <c r="M138" s="93"/>
      <c r="O138" s="94"/>
    </row>
    <row r="139" customFormat="false" ht="12.75" hidden="false" customHeight="false" outlineLevel="0" collapsed="false">
      <c r="C139" s="158"/>
      <c r="D139" s="157"/>
      <c r="E139" s="157"/>
      <c r="F139" s="137"/>
      <c r="G139" s="157"/>
      <c r="H139" s="158"/>
      <c r="I139" s="157"/>
      <c r="J139" s="157"/>
      <c r="K139" s="157"/>
      <c r="L139" s="157"/>
      <c r="M139" s="93"/>
      <c r="O139" s="94"/>
    </row>
    <row r="140" customFormat="false" ht="12.75" hidden="false" customHeight="false" outlineLevel="0" collapsed="false">
      <c r="C140" s="158"/>
      <c r="D140" s="157"/>
      <c r="E140" s="157"/>
      <c r="F140" s="137"/>
      <c r="G140" s="157"/>
      <c r="H140" s="158"/>
      <c r="I140" s="157"/>
      <c r="J140" s="157"/>
      <c r="K140" s="157"/>
      <c r="L140" s="157"/>
      <c r="M140" s="93"/>
      <c r="O140" s="94"/>
    </row>
    <row r="141" customFormat="false" ht="12.75" hidden="false" customHeight="false" outlineLevel="0" collapsed="false">
      <c r="C141" s="158"/>
      <c r="D141" s="157"/>
      <c r="E141" s="157"/>
      <c r="F141" s="137"/>
      <c r="G141" s="157"/>
      <c r="H141" s="158"/>
      <c r="I141" s="157"/>
      <c r="J141" s="157"/>
      <c r="K141" s="157"/>
      <c r="L141" s="157"/>
      <c r="M141" s="93"/>
      <c r="O141" s="94"/>
    </row>
    <row r="142" customFormat="false" ht="12.75" hidden="false" customHeight="false" outlineLevel="0" collapsed="false">
      <c r="C142" s="158"/>
      <c r="D142" s="157"/>
      <c r="E142" s="157"/>
      <c r="F142" s="137"/>
      <c r="G142" s="157"/>
      <c r="H142" s="158"/>
      <c r="I142" s="157"/>
      <c r="J142" s="157"/>
      <c r="K142" s="157"/>
      <c r="L142" s="157"/>
      <c r="M142" s="93"/>
      <c r="O142" s="94"/>
    </row>
    <row r="143" customFormat="false" ht="12.75" hidden="false" customHeight="false" outlineLevel="0" collapsed="false">
      <c r="C143" s="158"/>
      <c r="D143" s="157"/>
      <c r="E143" s="157"/>
      <c r="F143" s="137"/>
      <c r="G143" s="157"/>
      <c r="H143" s="158"/>
      <c r="I143" s="157"/>
      <c r="J143" s="157"/>
      <c r="K143" s="157"/>
      <c r="L143" s="157"/>
      <c r="M143" s="93"/>
      <c r="O143" s="94"/>
    </row>
    <row r="144" customFormat="false" ht="12.75" hidden="false" customHeight="false" outlineLevel="0" collapsed="false">
      <c r="C144" s="158"/>
      <c r="D144" s="157"/>
      <c r="E144" s="157"/>
      <c r="F144" s="137"/>
      <c r="G144" s="157"/>
      <c r="H144" s="158"/>
      <c r="I144" s="157"/>
      <c r="J144" s="157"/>
      <c r="K144" s="157"/>
      <c r="L144" s="157"/>
      <c r="M144" s="93"/>
      <c r="O144" s="94"/>
    </row>
    <row r="145" customFormat="false" ht="12.75" hidden="false" customHeight="false" outlineLevel="0" collapsed="false">
      <c r="C145" s="158"/>
      <c r="D145" s="157"/>
      <c r="E145" s="157"/>
      <c r="F145" s="137"/>
      <c r="G145" s="157"/>
      <c r="H145" s="158"/>
      <c r="I145" s="157"/>
      <c r="J145" s="157"/>
      <c r="K145" s="157"/>
      <c r="L145" s="157"/>
      <c r="M145" s="93"/>
      <c r="O145" s="94"/>
    </row>
    <row r="146" customFormat="false" ht="12.75" hidden="false" customHeight="false" outlineLevel="0" collapsed="false">
      <c r="C146" s="158"/>
      <c r="D146" s="157"/>
      <c r="E146" s="157"/>
      <c r="F146" s="137"/>
      <c r="G146" s="157"/>
      <c r="H146" s="158"/>
      <c r="I146" s="157"/>
      <c r="J146" s="157"/>
      <c r="K146" s="157"/>
      <c r="L146" s="157"/>
      <c r="M146" s="93"/>
      <c r="O146" s="94"/>
    </row>
    <row r="147" customFormat="false" ht="12.75" hidden="false" customHeight="false" outlineLevel="0" collapsed="false">
      <c r="C147" s="158"/>
      <c r="D147" s="157"/>
      <c r="E147" s="157"/>
      <c r="F147" s="137"/>
      <c r="G147" s="157"/>
      <c r="H147" s="158"/>
      <c r="I147" s="157"/>
      <c r="J147" s="157"/>
      <c r="K147" s="157"/>
      <c r="L147" s="157"/>
      <c r="M147" s="93"/>
      <c r="O147" s="94"/>
    </row>
    <row r="148" customFormat="false" ht="12.75" hidden="false" customHeight="false" outlineLevel="0" collapsed="false">
      <c r="C148" s="158"/>
      <c r="D148" s="157"/>
      <c r="E148" s="157"/>
      <c r="F148" s="137"/>
      <c r="G148" s="157"/>
      <c r="H148" s="158"/>
      <c r="I148" s="157"/>
      <c r="J148" s="157"/>
      <c r="K148" s="157"/>
      <c r="L148" s="157"/>
      <c r="M148" s="93"/>
      <c r="O148" s="94"/>
    </row>
    <row r="149" customFormat="false" ht="12.75" hidden="false" customHeight="false" outlineLevel="0" collapsed="false">
      <c r="C149" s="158"/>
      <c r="D149" s="157"/>
      <c r="E149" s="157"/>
      <c r="F149" s="137"/>
      <c r="G149" s="157"/>
      <c r="H149" s="158"/>
      <c r="I149" s="157"/>
      <c r="J149" s="157"/>
      <c r="K149" s="157"/>
      <c r="L149" s="157"/>
      <c r="M149" s="93"/>
      <c r="O149" s="94"/>
    </row>
    <row r="150" customFormat="false" ht="12.75" hidden="false" customHeight="false" outlineLevel="0" collapsed="false">
      <c r="C150" s="158"/>
      <c r="D150" s="157"/>
      <c r="E150" s="157"/>
      <c r="F150" s="137"/>
      <c r="G150" s="157"/>
      <c r="H150" s="158"/>
      <c r="I150" s="157"/>
      <c r="J150" s="157"/>
      <c r="K150" s="157"/>
      <c r="L150" s="157"/>
      <c r="M150" s="93"/>
      <c r="O150" s="94"/>
    </row>
    <row r="151" customFormat="false" ht="12.75" hidden="false" customHeight="false" outlineLevel="0" collapsed="false">
      <c r="C151" s="158"/>
      <c r="D151" s="157"/>
      <c r="E151" s="157"/>
      <c r="F151" s="137"/>
      <c r="G151" s="157"/>
      <c r="H151" s="158"/>
      <c r="I151" s="157"/>
      <c r="J151" s="157"/>
      <c r="K151" s="157"/>
      <c r="L151" s="157"/>
      <c r="M151" s="93"/>
      <c r="O151" s="94"/>
    </row>
    <row r="152" customFormat="false" ht="12.75" hidden="false" customHeight="false" outlineLevel="0" collapsed="false">
      <c r="C152" s="158"/>
      <c r="D152" s="157"/>
      <c r="E152" s="157"/>
      <c r="F152" s="137"/>
      <c r="G152" s="157"/>
      <c r="H152" s="158"/>
      <c r="I152" s="157"/>
      <c r="J152" s="157"/>
      <c r="K152" s="157"/>
      <c r="L152" s="157"/>
      <c r="M152" s="93"/>
      <c r="O152" s="94"/>
    </row>
    <row r="153" customFormat="false" ht="12.75" hidden="false" customHeight="false" outlineLevel="0" collapsed="false">
      <c r="C153" s="158"/>
      <c r="D153" s="157"/>
      <c r="E153" s="157"/>
      <c r="F153" s="137"/>
      <c r="G153" s="157"/>
      <c r="H153" s="158"/>
      <c r="I153" s="157"/>
      <c r="J153" s="157"/>
      <c r="K153" s="157"/>
      <c r="L153" s="157"/>
      <c r="M153" s="93"/>
      <c r="O153" s="94"/>
    </row>
    <row r="154" customFormat="false" ht="12.75" hidden="false" customHeight="false" outlineLevel="0" collapsed="false">
      <c r="C154" s="158"/>
      <c r="D154" s="157"/>
      <c r="E154" s="157"/>
      <c r="F154" s="137"/>
      <c r="G154" s="157"/>
      <c r="H154" s="158"/>
      <c r="I154" s="157"/>
      <c r="J154" s="157"/>
      <c r="K154" s="157"/>
      <c r="L154" s="157"/>
      <c r="M154" s="93"/>
      <c r="O154" s="94"/>
    </row>
    <row r="155" customFormat="false" ht="12.75" hidden="false" customHeight="false" outlineLevel="0" collapsed="false">
      <c r="C155" s="158"/>
      <c r="D155" s="157"/>
      <c r="E155" s="157"/>
      <c r="F155" s="137"/>
      <c r="G155" s="157"/>
      <c r="H155" s="158"/>
      <c r="I155" s="157"/>
      <c r="J155" s="157"/>
      <c r="K155" s="157"/>
      <c r="L155" s="157"/>
      <c r="M155" s="93"/>
      <c r="O155" s="94"/>
    </row>
    <row r="156" customFormat="false" ht="12.75" hidden="false" customHeight="false" outlineLevel="0" collapsed="false">
      <c r="C156" s="158"/>
      <c r="D156" s="157"/>
      <c r="E156" s="157"/>
      <c r="F156" s="137"/>
      <c r="G156" s="157"/>
      <c r="H156" s="158"/>
      <c r="I156" s="157"/>
      <c r="J156" s="157"/>
      <c r="K156" s="157"/>
      <c r="L156" s="157"/>
      <c r="M156" s="93"/>
      <c r="O156" s="94"/>
    </row>
    <row r="157" customFormat="false" ht="12.75" hidden="false" customHeight="false" outlineLevel="0" collapsed="false">
      <c r="C157" s="158"/>
      <c r="D157" s="157"/>
      <c r="E157" s="157"/>
      <c r="F157" s="137"/>
      <c r="G157" s="157"/>
      <c r="H157" s="158"/>
      <c r="I157" s="157"/>
      <c r="J157" s="157"/>
      <c r="K157" s="157"/>
      <c r="L157" s="157"/>
      <c r="M157" s="93"/>
      <c r="O157" s="94"/>
    </row>
    <row r="158" customFormat="false" ht="12.75" hidden="false" customHeight="false" outlineLevel="0" collapsed="false">
      <c r="C158" s="158"/>
      <c r="D158" s="157"/>
      <c r="E158" s="157"/>
      <c r="F158" s="137"/>
      <c r="G158" s="157"/>
      <c r="H158" s="158"/>
      <c r="I158" s="157"/>
      <c r="J158" s="157"/>
      <c r="K158" s="157"/>
      <c r="L158" s="157"/>
      <c r="M158" s="93"/>
      <c r="O158" s="94"/>
    </row>
    <row r="159" customFormat="false" ht="12.75" hidden="false" customHeight="false" outlineLevel="0" collapsed="false">
      <c r="C159" s="158"/>
      <c r="D159" s="157"/>
      <c r="E159" s="157"/>
      <c r="F159" s="137"/>
      <c r="G159" s="157"/>
      <c r="H159" s="158"/>
      <c r="I159" s="157"/>
      <c r="J159" s="157"/>
      <c r="K159" s="157"/>
      <c r="L159" s="157"/>
      <c r="M159" s="93"/>
      <c r="O159" s="94"/>
    </row>
    <row r="160" customFormat="false" ht="12.75" hidden="false" customHeight="false" outlineLevel="0" collapsed="false">
      <c r="C160" s="158"/>
      <c r="D160" s="157"/>
      <c r="E160" s="157"/>
      <c r="F160" s="137"/>
      <c r="G160" s="157"/>
      <c r="H160" s="158"/>
      <c r="I160" s="157"/>
      <c r="J160" s="157"/>
      <c r="K160" s="157"/>
      <c r="L160" s="157"/>
      <c r="M160" s="93"/>
      <c r="O160" s="94"/>
    </row>
    <row r="161" customFormat="false" ht="12.75" hidden="false" customHeight="false" outlineLevel="0" collapsed="false">
      <c r="C161" s="158"/>
      <c r="D161" s="157"/>
      <c r="E161" s="157"/>
      <c r="F161" s="137"/>
      <c r="G161" s="157"/>
      <c r="H161" s="158"/>
      <c r="I161" s="157"/>
      <c r="J161" s="157"/>
      <c r="K161" s="157"/>
      <c r="L161" s="157"/>
      <c r="M161" s="93"/>
      <c r="O161" s="94"/>
    </row>
    <row r="162" customFormat="false" ht="12.75" hidden="false" customHeight="false" outlineLevel="0" collapsed="false">
      <c r="C162" s="158"/>
      <c r="D162" s="157"/>
      <c r="E162" s="157"/>
      <c r="F162" s="137"/>
      <c r="G162" s="157"/>
      <c r="H162" s="158"/>
      <c r="I162" s="157"/>
      <c r="J162" s="157"/>
      <c r="K162" s="157"/>
      <c r="L162" s="157"/>
      <c r="M162" s="93"/>
      <c r="O162" s="94"/>
    </row>
    <row r="163" customFormat="false" ht="12.75" hidden="false" customHeight="false" outlineLevel="0" collapsed="false">
      <c r="C163" s="158"/>
      <c r="D163" s="157"/>
      <c r="E163" s="157"/>
      <c r="F163" s="137"/>
      <c r="G163" s="157"/>
      <c r="H163" s="158"/>
      <c r="I163" s="157"/>
      <c r="J163" s="157"/>
      <c r="K163" s="157"/>
      <c r="L163" s="157"/>
      <c r="M163" s="93"/>
      <c r="O163" s="94"/>
    </row>
    <row r="164" customFormat="false" ht="12.75" hidden="false" customHeight="false" outlineLevel="0" collapsed="false">
      <c r="C164" s="158"/>
      <c r="D164" s="157"/>
      <c r="E164" s="157"/>
      <c r="F164" s="137"/>
      <c r="G164" s="157"/>
      <c r="H164" s="158"/>
      <c r="I164" s="157"/>
      <c r="J164" s="157"/>
      <c r="K164" s="157"/>
      <c r="L164" s="157"/>
      <c r="M164" s="93"/>
      <c r="O164" s="94"/>
    </row>
    <row r="165" customFormat="false" ht="12.75" hidden="false" customHeight="false" outlineLevel="0" collapsed="false">
      <c r="C165" s="158"/>
      <c r="D165" s="157"/>
      <c r="E165" s="157"/>
      <c r="F165" s="137"/>
      <c r="G165" s="157"/>
      <c r="H165" s="158"/>
      <c r="I165" s="157"/>
      <c r="J165" s="157"/>
      <c r="K165" s="157"/>
      <c r="L165" s="157"/>
      <c r="M165" s="93"/>
      <c r="O165" s="94"/>
    </row>
    <row r="166" customFormat="false" ht="12.75" hidden="false" customHeight="false" outlineLevel="0" collapsed="false">
      <c r="C166" s="158"/>
      <c r="D166" s="157"/>
      <c r="E166" s="157"/>
      <c r="F166" s="137"/>
      <c r="G166" s="157"/>
      <c r="H166" s="158"/>
      <c r="I166" s="157"/>
      <c r="J166" s="157"/>
      <c r="K166" s="157"/>
      <c r="L166" s="157"/>
      <c r="M166" s="93"/>
      <c r="O166" s="94"/>
    </row>
    <row r="167" customFormat="false" ht="12.75" hidden="false" customHeight="false" outlineLevel="0" collapsed="false">
      <c r="C167" s="158"/>
      <c r="D167" s="157"/>
      <c r="E167" s="157"/>
      <c r="F167" s="137"/>
      <c r="G167" s="157"/>
      <c r="H167" s="158"/>
      <c r="I167" s="157"/>
      <c r="J167" s="157"/>
      <c r="K167" s="157"/>
      <c r="L167" s="157"/>
      <c r="M167" s="93"/>
      <c r="O167" s="94"/>
    </row>
    <row r="168" customFormat="false" ht="12.75" hidden="false" customHeight="false" outlineLevel="0" collapsed="false">
      <c r="C168" s="158"/>
      <c r="D168" s="157"/>
      <c r="E168" s="157"/>
      <c r="F168" s="137"/>
      <c r="G168" s="157"/>
      <c r="H168" s="158"/>
      <c r="I168" s="157"/>
      <c r="J168" s="157"/>
      <c r="K168" s="157"/>
      <c r="L168" s="157"/>
      <c r="M168" s="93"/>
      <c r="O168" s="94"/>
    </row>
    <row r="169" customFormat="false" ht="12.75" hidden="false" customHeight="false" outlineLevel="0" collapsed="false">
      <c r="C169" s="158"/>
      <c r="D169" s="157"/>
      <c r="E169" s="157"/>
      <c r="F169" s="137"/>
      <c r="G169" s="157"/>
      <c r="H169" s="158"/>
      <c r="I169" s="157"/>
      <c r="J169" s="157"/>
      <c r="K169" s="157"/>
      <c r="L169" s="157"/>
      <c r="M169" s="93"/>
      <c r="O169" s="94"/>
    </row>
    <row r="170" customFormat="false" ht="12.75" hidden="false" customHeight="false" outlineLevel="0" collapsed="false">
      <c r="C170" s="158"/>
      <c r="D170" s="157"/>
      <c r="E170" s="157"/>
      <c r="F170" s="137"/>
      <c r="G170" s="157"/>
      <c r="H170" s="158"/>
      <c r="I170" s="157"/>
      <c r="J170" s="157"/>
      <c r="K170" s="157"/>
      <c r="L170" s="157"/>
      <c r="M170" s="93"/>
      <c r="O170" s="94"/>
    </row>
    <row r="171" customFormat="false" ht="12.75" hidden="false" customHeight="false" outlineLevel="0" collapsed="false">
      <c r="C171" s="158"/>
      <c r="D171" s="157"/>
      <c r="E171" s="157"/>
      <c r="F171" s="137"/>
      <c r="G171" s="157"/>
      <c r="H171" s="158"/>
      <c r="I171" s="157"/>
      <c r="J171" s="157"/>
      <c r="K171" s="157"/>
      <c r="L171" s="157"/>
      <c r="M171" s="93"/>
      <c r="O171" s="94"/>
    </row>
    <row r="172" customFormat="false" ht="12.75" hidden="false" customHeight="false" outlineLevel="0" collapsed="false">
      <c r="C172" s="158"/>
      <c r="D172" s="157"/>
      <c r="E172" s="157"/>
      <c r="F172" s="137"/>
      <c r="G172" s="157"/>
      <c r="H172" s="158"/>
      <c r="I172" s="157"/>
      <c r="J172" s="157"/>
      <c r="K172" s="157"/>
      <c r="L172" s="157"/>
      <c r="M172" s="93"/>
      <c r="O172" s="94"/>
    </row>
    <row r="173" customFormat="false" ht="12.75" hidden="false" customHeight="false" outlineLevel="0" collapsed="false">
      <c r="C173" s="158"/>
      <c r="D173" s="157"/>
      <c r="E173" s="157"/>
      <c r="F173" s="137"/>
      <c r="G173" s="157"/>
      <c r="H173" s="158"/>
      <c r="I173" s="157"/>
      <c r="J173" s="157"/>
      <c r="K173" s="157"/>
      <c r="L173" s="157"/>
      <c r="M173" s="93"/>
      <c r="O173" s="94"/>
    </row>
    <row r="174" customFormat="false" ht="12.75" hidden="false" customHeight="false" outlineLevel="0" collapsed="false">
      <c r="C174" s="158"/>
      <c r="D174" s="157"/>
      <c r="E174" s="157"/>
      <c r="F174" s="137"/>
      <c r="G174" s="157"/>
      <c r="H174" s="158"/>
      <c r="I174" s="157"/>
      <c r="J174" s="157"/>
      <c r="K174" s="157"/>
      <c r="L174" s="157"/>
      <c r="M174" s="93"/>
      <c r="O174" s="94"/>
    </row>
    <row r="175" customFormat="false" ht="12.75" hidden="false" customHeight="false" outlineLevel="0" collapsed="false">
      <c r="C175" s="158"/>
      <c r="D175" s="157"/>
      <c r="E175" s="157"/>
      <c r="F175" s="137"/>
      <c r="G175" s="157"/>
      <c r="H175" s="158"/>
      <c r="I175" s="157"/>
      <c r="J175" s="157"/>
      <c r="K175" s="157"/>
      <c r="L175" s="157"/>
      <c r="M175" s="93"/>
      <c r="O175" s="94"/>
    </row>
    <row r="176" customFormat="false" ht="12.75" hidden="false" customHeight="false" outlineLevel="0" collapsed="false">
      <c r="C176" s="158"/>
      <c r="D176" s="157"/>
      <c r="E176" s="157"/>
      <c r="F176" s="137"/>
      <c r="G176" s="157"/>
      <c r="H176" s="158"/>
      <c r="I176" s="157"/>
      <c r="J176" s="157"/>
      <c r="K176" s="157"/>
      <c r="L176" s="157"/>
      <c r="M176" s="93"/>
      <c r="O176" s="94"/>
    </row>
    <row r="177" customFormat="false" ht="12.75" hidden="false" customHeight="false" outlineLevel="0" collapsed="false">
      <c r="C177" s="158"/>
      <c r="D177" s="157"/>
      <c r="E177" s="157"/>
      <c r="F177" s="137"/>
      <c r="G177" s="157"/>
      <c r="H177" s="158"/>
      <c r="I177" s="157"/>
      <c r="J177" s="157"/>
      <c r="K177" s="157"/>
      <c r="L177" s="157"/>
      <c r="M177" s="93"/>
      <c r="O177" s="94"/>
    </row>
    <row r="178" customFormat="false" ht="12.75" hidden="false" customHeight="false" outlineLevel="0" collapsed="false">
      <c r="C178" s="158"/>
      <c r="D178" s="157"/>
      <c r="E178" s="157"/>
      <c r="F178" s="137"/>
      <c r="G178" s="157"/>
      <c r="H178" s="158"/>
      <c r="I178" s="157"/>
      <c r="J178" s="157"/>
      <c r="K178" s="157"/>
      <c r="L178" s="157"/>
      <c r="M178" s="93"/>
      <c r="O178" s="94"/>
    </row>
    <row r="179" customFormat="false" ht="12.75" hidden="false" customHeight="false" outlineLevel="0" collapsed="false">
      <c r="C179" s="158"/>
      <c r="D179" s="157"/>
      <c r="E179" s="157"/>
      <c r="F179" s="137"/>
      <c r="G179" s="157"/>
      <c r="H179" s="158"/>
      <c r="I179" s="157"/>
      <c r="J179" s="157"/>
      <c r="K179" s="157"/>
      <c r="L179" s="157"/>
      <c r="M179" s="93"/>
      <c r="O179" s="94"/>
    </row>
    <row r="180" customFormat="false" ht="12.75" hidden="false" customHeight="false" outlineLevel="0" collapsed="false">
      <c r="C180" s="158"/>
      <c r="D180" s="157"/>
      <c r="E180" s="157"/>
      <c r="F180" s="137"/>
      <c r="G180" s="157"/>
      <c r="H180" s="158"/>
      <c r="I180" s="157"/>
      <c r="J180" s="157"/>
      <c r="K180" s="157"/>
      <c r="L180" s="157"/>
      <c r="M180" s="93"/>
      <c r="O180" s="94"/>
    </row>
    <row r="181" customFormat="false" ht="12.75" hidden="false" customHeight="false" outlineLevel="0" collapsed="false">
      <c r="C181" s="158"/>
      <c r="D181" s="157"/>
      <c r="E181" s="157"/>
      <c r="F181" s="137"/>
      <c r="G181" s="157"/>
      <c r="H181" s="158"/>
      <c r="I181" s="157"/>
      <c r="J181" s="157"/>
      <c r="K181" s="157"/>
      <c r="L181" s="157"/>
      <c r="M181" s="93"/>
      <c r="O181" s="94"/>
    </row>
    <row r="182" customFormat="false" ht="12.75" hidden="false" customHeight="false" outlineLevel="0" collapsed="false">
      <c r="C182" s="158"/>
      <c r="D182" s="157"/>
      <c r="E182" s="157"/>
      <c r="F182" s="137"/>
      <c r="G182" s="157"/>
      <c r="H182" s="158"/>
      <c r="I182" s="157"/>
      <c r="J182" s="157"/>
      <c r="K182" s="157"/>
      <c r="L182" s="157"/>
      <c r="M182" s="93"/>
      <c r="O182" s="94"/>
    </row>
    <row r="183" customFormat="false" ht="12.75" hidden="false" customHeight="false" outlineLevel="0" collapsed="false">
      <c r="C183" s="158"/>
      <c r="D183" s="157"/>
      <c r="E183" s="157"/>
      <c r="F183" s="137"/>
      <c r="G183" s="157"/>
      <c r="H183" s="158"/>
      <c r="I183" s="157"/>
      <c r="J183" s="157"/>
      <c r="K183" s="157"/>
      <c r="L183" s="157"/>
      <c r="M183" s="93"/>
      <c r="O183" s="94"/>
    </row>
    <row r="184" customFormat="false" ht="12.75" hidden="false" customHeight="false" outlineLevel="0" collapsed="false">
      <c r="C184" s="158"/>
      <c r="D184" s="157"/>
      <c r="E184" s="157"/>
      <c r="F184" s="137"/>
      <c r="G184" s="157"/>
      <c r="H184" s="158"/>
      <c r="I184" s="157"/>
      <c r="J184" s="157"/>
      <c r="K184" s="157"/>
      <c r="L184" s="157"/>
      <c r="M184" s="93"/>
      <c r="O184" s="94"/>
    </row>
    <row r="185" customFormat="false" ht="12.75" hidden="false" customHeight="false" outlineLevel="0" collapsed="false">
      <c r="C185" s="158"/>
      <c r="D185" s="157"/>
      <c r="E185" s="157"/>
      <c r="F185" s="137"/>
      <c r="G185" s="157"/>
      <c r="H185" s="158"/>
      <c r="I185" s="157"/>
      <c r="J185" s="157"/>
      <c r="K185" s="157"/>
      <c r="L185" s="157"/>
      <c r="M185" s="93"/>
      <c r="O185" s="94"/>
    </row>
    <row r="186" customFormat="false" ht="12.75" hidden="false" customHeight="false" outlineLevel="0" collapsed="false">
      <c r="C186" s="158"/>
      <c r="D186" s="157"/>
      <c r="E186" s="157"/>
      <c r="F186" s="137"/>
      <c r="G186" s="157"/>
      <c r="H186" s="158"/>
      <c r="I186" s="157"/>
      <c r="J186" s="157"/>
      <c r="K186" s="157"/>
      <c r="L186" s="157"/>
      <c r="M186" s="93"/>
      <c r="O186" s="94"/>
    </row>
    <row r="187" customFormat="false" ht="12.75" hidden="false" customHeight="false" outlineLevel="0" collapsed="false">
      <c r="C187" s="158"/>
      <c r="D187" s="157"/>
      <c r="E187" s="157"/>
      <c r="F187" s="137"/>
      <c r="G187" s="157"/>
      <c r="H187" s="158"/>
      <c r="I187" s="157"/>
      <c r="J187" s="157"/>
      <c r="K187" s="157"/>
      <c r="L187" s="157"/>
      <c r="M187" s="93"/>
      <c r="O187" s="94"/>
    </row>
    <row r="188" customFormat="false" ht="12.75" hidden="false" customHeight="false" outlineLevel="0" collapsed="false">
      <c r="C188" s="158"/>
      <c r="D188" s="157"/>
      <c r="E188" s="157"/>
      <c r="F188" s="137"/>
      <c r="G188" s="157"/>
      <c r="H188" s="158"/>
      <c r="I188" s="157"/>
      <c r="J188" s="157"/>
      <c r="K188" s="157"/>
      <c r="L188" s="157"/>
      <c r="M188" s="93"/>
      <c r="O188" s="94"/>
    </row>
    <row r="189" customFormat="false" ht="12.75" hidden="false" customHeight="false" outlineLevel="0" collapsed="false">
      <c r="C189" s="158"/>
      <c r="D189" s="157"/>
      <c r="E189" s="157"/>
      <c r="F189" s="137"/>
      <c r="G189" s="157"/>
      <c r="H189" s="158"/>
      <c r="I189" s="157"/>
      <c r="J189" s="157"/>
      <c r="K189" s="157"/>
      <c r="L189" s="157"/>
      <c r="M189" s="93"/>
      <c r="O189" s="94"/>
    </row>
    <row r="190" customFormat="false" ht="12.75" hidden="false" customHeight="false" outlineLevel="0" collapsed="false">
      <c r="C190" s="158"/>
      <c r="D190" s="157"/>
      <c r="E190" s="157"/>
      <c r="F190" s="137"/>
      <c r="G190" s="157"/>
      <c r="H190" s="158"/>
      <c r="I190" s="157"/>
      <c r="J190" s="157"/>
      <c r="K190" s="157"/>
      <c r="L190" s="157"/>
      <c r="M190" s="93"/>
      <c r="O190" s="94"/>
    </row>
    <row r="191" customFormat="false" ht="12.75" hidden="false" customHeight="false" outlineLevel="0" collapsed="false">
      <c r="C191" s="158"/>
      <c r="D191" s="157"/>
      <c r="E191" s="157"/>
      <c r="F191" s="137"/>
      <c r="G191" s="157"/>
      <c r="H191" s="158"/>
      <c r="I191" s="157"/>
      <c r="J191" s="157"/>
      <c r="K191" s="157"/>
      <c r="L191" s="157"/>
      <c r="M191" s="93"/>
      <c r="O191" s="94"/>
    </row>
    <row r="192" customFormat="false" ht="12.75" hidden="false" customHeight="false" outlineLevel="0" collapsed="false">
      <c r="C192" s="158"/>
      <c r="D192" s="157"/>
      <c r="E192" s="157"/>
      <c r="F192" s="137"/>
      <c r="G192" s="157"/>
      <c r="H192" s="158"/>
      <c r="I192" s="157"/>
      <c r="J192" s="157"/>
      <c r="K192" s="157"/>
      <c r="L192" s="157"/>
      <c r="M192" s="93"/>
      <c r="O192" s="94"/>
    </row>
    <row r="193" customFormat="false" ht="12.75" hidden="false" customHeight="false" outlineLevel="0" collapsed="false">
      <c r="C193" s="158"/>
      <c r="D193" s="157"/>
      <c r="E193" s="157"/>
      <c r="F193" s="137"/>
      <c r="G193" s="157"/>
      <c r="H193" s="158"/>
      <c r="I193" s="157"/>
      <c r="J193" s="157"/>
      <c r="K193" s="157"/>
      <c r="L193" s="157"/>
      <c r="M193" s="93"/>
      <c r="O193" s="94"/>
    </row>
    <row r="194" customFormat="false" ht="12.75" hidden="false" customHeight="false" outlineLevel="0" collapsed="false">
      <c r="C194" s="158"/>
      <c r="D194" s="157"/>
      <c r="E194" s="157"/>
      <c r="F194" s="137"/>
      <c r="G194" s="157"/>
      <c r="H194" s="158"/>
      <c r="I194" s="157"/>
      <c r="J194" s="157"/>
      <c r="K194" s="157"/>
      <c r="L194" s="157"/>
      <c r="M194" s="93"/>
      <c r="O194" s="94"/>
    </row>
    <row r="195" customFormat="false" ht="12.75" hidden="false" customHeight="false" outlineLevel="0" collapsed="false">
      <c r="C195" s="158"/>
      <c r="D195" s="157"/>
      <c r="E195" s="157"/>
      <c r="F195" s="137"/>
      <c r="G195" s="157"/>
      <c r="H195" s="158"/>
      <c r="I195" s="157"/>
      <c r="J195" s="157"/>
      <c r="K195" s="157"/>
      <c r="L195" s="157"/>
      <c r="M195" s="93"/>
      <c r="O195" s="94"/>
    </row>
    <row r="196" customFormat="false" ht="12.75" hidden="false" customHeight="false" outlineLevel="0" collapsed="false">
      <c r="C196" s="158"/>
      <c r="D196" s="157"/>
      <c r="E196" s="157"/>
      <c r="F196" s="137"/>
      <c r="G196" s="157"/>
      <c r="H196" s="158"/>
      <c r="I196" s="157"/>
      <c r="J196" s="157"/>
      <c r="K196" s="157"/>
      <c r="L196" s="157"/>
      <c r="M196" s="93"/>
      <c r="O196" s="94"/>
    </row>
    <row r="197" customFormat="false" ht="12.75" hidden="false" customHeight="false" outlineLevel="0" collapsed="false">
      <c r="C197" s="158"/>
      <c r="D197" s="157"/>
      <c r="E197" s="157"/>
      <c r="F197" s="137"/>
      <c r="G197" s="157"/>
      <c r="H197" s="158"/>
      <c r="I197" s="157"/>
      <c r="J197" s="157"/>
      <c r="K197" s="157"/>
      <c r="L197" s="157"/>
      <c r="M197" s="93"/>
      <c r="O197" s="94"/>
    </row>
    <row r="198" customFormat="false" ht="12.75" hidden="false" customHeight="false" outlineLevel="0" collapsed="false">
      <c r="C198" s="158"/>
      <c r="D198" s="157"/>
      <c r="E198" s="157"/>
      <c r="F198" s="137"/>
      <c r="G198" s="157"/>
      <c r="H198" s="158"/>
      <c r="I198" s="157"/>
      <c r="J198" s="157"/>
      <c r="K198" s="157"/>
      <c r="L198" s="157"/>
      <c r="M198" s="93"/>
      <c r="O198" s="94"/>
    </row>
    <row r="199" customFormat="false" ht="12.75" hidden="false" customHeight="false" outlineLevel="0" collapsed="false">
      <c r="C199" s="158"/>
      <c r="D199" s="157"/>
      <c r="E199" s="157"/>
      <c r="F199" s="137"/>
      <c r="G199" s="157"/>
      <c r="H199" s="158"/>
      <c r="I199" s="157"/>
      <c r="J199" s="157"/>
      <c r="K199" s="157"/>
      <c r="L199" s="157"/>
      <c r="M199" s="93"/>
      <c r="O199" s="94"/>
    </row>
    <row r="200" customFormat="false" ht="12.75" hidden="false" customHeight="false" outlineLevel="0" collapsed="false">
      <c r="C200" s="158"/>
      <c r="D200" s="157"/>
      <c r="E200" s="157"/>
      <c r="F200" s="137"/>
      <c r="G200" s="157"/>
      <c r="H200" s="158"/>
      <c r="I200" s="157"/>
      <c r="J200" s="157"/>
      <c r="K200" s="157"/>
      <c r="L200" s="157"/>
      <c r="M200" s="93"/>
      <c r="O200" s="94"/>
    </row>
    <row r="201" customFormat="false" ht="12.75" hidden="false" customHeight="false" outlineLevel="0" collapsed="false">
      <c r="C201" s="158"/>
      <c r="D201" s="157"/>
      <c r="E201" s="157"/>
      <c r="F201" s="137"/>
      <c r="G201" s="157"/>
      <c r="H201" s="158"/>
      <c r="I201" s="157"/>
      <c r="J201" s="157"/>
      <c r="K201" s="157"/>
      <c r="L201" s="157"/>
      <c r="M201" s="93"/>
      <c r="O201" s="94"/>
    </row>
    <row r="202" customFormat="false" ht="12.75" hidden="false" customHeight="false" outlineLevel="0" collapsed="false">
      <c r="C202" s="158"/>
      <c r="D202" s="157"/>
      <c r="E202" s="157"/>
      <c r="F202" s="137"/>
      <c r="G202" s="157"/>
      <c r="H202" s="158"/>
      <c r="I202" s="157"/>
      <c r="J202" s="157"/>
      <c r="K202" s="157"/>
      <c r="L202" s="157"/>
      <c r="M202" s="93"/>
      <c r="O202" s="94"/>
    </row>
    <row r="203" customFormat="false" ht="12.75" hidden="false" customHeight="false" outlineLevel="0" collapsed="false">
      <c r="C203" s="158"/>
      <c r="D203" s="157"/>
      <c r="E203" s="157"/>
      <c r="F203" s="137"/>
      <c r="G203" s="157"/>
      <c r="H203" s="158"/>
      <c r="I203" s="157"/>
      <c r="J203" s="157"/>
      <c r="K203" s="157"/>
      <c r="L203" s="157"/>
      <c r="M203" s="93"/>
      <c r="O203" s="94"/>
    </row>
    <row r="204" customFormat="false" ht="12.75" hidden="false" customHeight="false" outlineLevel="0" collapsed="false">
      <c r="C204" s="158"/>
      <c r="D204" s="157"/>
      <c r="E204" s="157"/>
      <c r="F204" s="137"/>
      <c r="G204" s="157"/>
      <c r="H204" s="158"/>
      <c r="I204" s="157"/>
      <c r="J204" s="157"/>
      <c r="K204" s="157"/>
      <c r="L204" s="157"/>
      <c r="M204" s="93"/>
      <c r="O204" s="94"/>
    </row>
    <row r="205" customFormat="false" ht="12.75" hidden="false" customHeight="false" outlineLevel="0" collapsed="false">
      <c r="C205" s="158"/>
      <c r="D205" s="157"/>
      <c r="E205" s="157"/>
      <c r="F205" s="137"/>
      <c r="G205" s="157"/>
      <c r="H205" s="158"/>
      <c r="I205" s="157"/>
      <c r="J205" s="157"/>
      <c r="K205" s="157"/>
      <c r="L205" s="157"/>
      <c r="M205" s="93"/>
      <c r="O205" s="94"/>
    </row>
    <row r="206" customFormat="false" ht="12.75" hidden="false" customHeight="false" outlineLevel="0" collapsed="false">
      <c r="C206" s="158"/>
      <c r="D206" s="157"/>
      <c r="E206" s="157"/>
      <c r="F206" s="137"/>
      <c r="G206" s="157"/>
      <c r="H206" s="158"/>
      <c r="I206" s="157"/>
      <c r="J206" s="157"/>
      <c r="K206" s="157"/>
      <c r="L206" s="157"/>
      <c r="M206" s="93"/>
      <c r="O206" s="94"/>
    </row>
    <row r="207" customFormat="false" ht="12.75" hidden="false" customHeight="false" outlineLevel="0" collapsed="false">
      <c r="C207" s="158"/>
      <c r="D207" s="157"/>
      <c r="E207" s="157"/>
      <c r="F207" s="137"/>
      <c r="G207" s="157"/>
      <c r="H207" s="158"/>
      <c r="I207" s="157"/>
      <c r="J207" s="157"/>
      <c r="K207" s="157"/>
      <c r="L207" s="157"/>
      <c r="M207" s="93"/>
      <c r="O207" s="94"/>
    </row>
    <row r="208" customFormat="false" ht="12.75" hidden="false" customHeight="false" outlineLevel="0" collapsed="false">
      <c r="C208" s="158"/>
      <c r="D208" s="157"/>
      <c r="E208" s="157"/>
      <c r="F208" s="137"/>
      <c r="G208" s="157"/>
      <c r="H208" s="158"/>
      <c r="I208" s="157"/>
      <c r="J208" s="157"/>
      <c r="K208" s="157"/>
      <c r="L208" s="157"/>
      <c r="M208" s="93"/>
      <c r="O208" s="94"/>
    </row>
    <row r="209" customFormat="false" ht="12.75" hidden="false" customHeight="false" outlineLevel="0" collapsed="false">
      <c r="C209" s="158"/>
      <c r="D209" s="157"/>
      <c r="E209" s="157"/>
      <c r="F209" s="137"/>
      <c r="G209" s="157"/>
      <c r="H209" s="158"/>
      <c r="I209" s="157"/>
      <c r="J209" s="157"/>
      <c r="K209" s="157"/>
      <c r="L209" s="157"/>
      <c r="M209" s="93"/>
      <c r="O209" s="94"/>
    </row>
    <row r="210" customFormat="false" ht="12.75" hidden="false" customHeight="false" outlineLevel="0" collapsed="false">
      <c r="C210" s="158"/>
      <c r="D210" s="157"/>
      <c r="E210" s="157"/>
      <c r="F210" s="137"/>
      <c r="G210" s="157"/>
      <c r="H210" s="158"/>
      <c r="I210" s="157"/>
      <c r="J210" s="157"/>
      <c r="K210" s="157"/>
      <c r="L210" s="157"/>
      <c r="M210" s="93"/>
      <c r="O210" s="94"/>
    </row>
    <row r="211" customFormat="false" ht="12.75" hidden="false" customHeight="false" outlineLevel="0" collapsed="false">
      <c r="C211" s="158"/>
      <c r="D211" s="157"/>
      <c r="E211" s="157"/>
      <c r="F211" s="137"/>
      <c r="G211" s="157"/>
      <c r="H211" s="158"/>
      <c r="I211" s="157"/>
      <c r="J211" s="157"/>
      <c r="K211" s="157"/>
      <c r="L211" s="157"/>
      <c r="M211" s="93"/>
      <c r="O211" s="94"/>
    </row>
    <row r="212" customFormat="false" ht="12.75" hidden="false" customHeight="false" outlineLevel="0" collapsed="false">
      <c r="C212" s="158"/>
      <c r="D212" s="157"/>
      <c r="E212" s="157"/>
      <c r="F212" s="137"/>
      <c r="G212" s="157"/>
      <c r="H212" s="158"/>
      <c r="I212" s="157"/>
      <c r="J212" s="157"/>
      <c r="K212" s="157"/>
      <c r="L212" s="157"/>
      <c r="M212" s="93"/>
      <c r="O212" s="94"/>
    </row>
    <row r="213" customFormat="false" ht="12.75" hidden="false" customHeight="false" outlineLevel="0" collapsed="false">
      <c r="C213" s="158"/>
      <c r="D213" s="157"/>
      <c r="E213" s="157"/>
      <c r="F213" s="137"/>
      <c r="G213" s="157"/>
      <c r="H213" s="158"/>
      <c r="I213" s="157"/>
      <c r="J213" s="157"/>
      <c r="K213" s="157"/>
      <c r="L213" s="157"/>
      <c r="M213" s="93"/>
      <c r="O213" s="94"/>
    </row>
    <row r="214" customFormat="false" ht="12.75" hidden="false" customHeight="false" outlineLevel="0" collapsed="false">
      <c r="C214" s="158"/>
      <c r="D214" s="157"/>
      <c r="E214" s="157"/>
      <c r="F214" s="137"/>
      <c r="G214" s="157"/>
      <c r="H214" s="158"/>
      <c r="I214" s="157"/>
      <c r="J214" s="157"/>
      <c r="K214" s="157"/>
      <c r="L214" s="157"/>
      <c r="M214" s="93"/>
      <c r="O214" s="94"/>
    </row>
    <row r="215" customFormat="false" ht="12.75" hidden="false" customHeight="false" outlineLevel="0" collapsed="false">
      <c r="C215" s="158"/>
      <c r="D215" s="157"/>
      <c r="E215" s="157"/>
      <c r="F215" s="137"/>
      <c r="G215" s="157"/>
      <c r="H215" s="158"/>
      <c r="I215" s="157"/>
      <c r="J215" s="157"/>
      <c r="K215" s="157"/>
      <c r="L215" s="157"/>
      <c r="M215" s="93"/>
      <c r="O215" s="94"/>
    </row>
    <row r="216" customFormat="false" ht="12.75" hidden="false" customHeight="false" outlineLevel="0" collapsed="false">
      <c r="C216" s="158"/>
      <c r="D216" s="157"/>
      <c r="E216" s="157"/>
      <c r="F216" s="137"/>
      <c r="G216" s="157"/>
      <c r="H216" s="158"/>
      <c r="I216" s="157"/>
      <c r="J216" s="157"/>
      <c r="K216" s="157"/>
      <c r="L216" s="157"/>
      <c r="M216" s="93"/>
      <c r="O216" s="94"/>
    </row>
    <row r="217" customFormat="false" ht="12.75" hidden="false" customHeight="false" outlineLevel="0" collapsed="false">
      <c r="C217" s="158"/>
      <c r="D217" s="157"/>
      <c r="E217" s="157"/>
      <c r="F217" s="137"/>
      <c r="G217" s="157"/>
      <c r="H217" s="158"/>
      <c r="I217" s="157"/>
      <c r="J217" s="157"/>
      <c r="K217" s="157"/>
      <c r="L217" s="157"/>
      <c r="M217" s="93"/>
      <c r="O217" s="94"/>
    </row>
    <row r="218" customFormat="false" ht="12.75" hidden="false" customHeight="false" outlineLevel="0" collapsed="false">
      <c r="C218" s="158"/>
      <c r="D218" s="157"/>
      <c r="E218" s="157"/>
      <c r="F218" s="137"/>
      <c r="G218" s="157"/>
      <c r="H218" s="158"/>
      <c r="I218" s="157"/>
      <c r="J218" s="157"/>
      <c r="K218" s="157"/>
      <c r="L218" s="157"/>
      <c r="M218" s="93"/>
      <c r="O218" s="94"/>
    </row>
    <row r="219" customFormat="false" ht="12.75" hidden="false" customHeight="false" outlineLevel="0" collapsed="false">
      <c r="C219" s="158"/>
      <c r="D219" s="157"/>
      <c r="E219" s="157"/>
      <c r="F219" s="137"/>
      <c r="G219" s="157"/>
      <c r="H219" s="158"/>
      <c r="I219" s="157"/>
      <c r="J219" s="157"/>
      <c r="K219" s="157"/>
      <c r="L219" s="157"/>
      <c r="M219" s="93"/>
      <c r="O219" s="94"/>
    </row>
    <row r="220" customFormat="false" ht="12.75" hidden="false" customHeight="false" outlineLevel="0" collapsed="false">
      <c r="C220" s="158"/>
      <c r="D220" s="157"/>
      <c r="E220" s="157"/>
      <c r="F220" s="137"/>
      <c r="G220" s="157"/>
      <c r="H220" s="158"/>
      <c r="I220" s="157"/>
      <c r="J220" s="157"/>
      <c r="K220" s="157"/>
      <c r="L220" s="157"/>
      <c r="M220" s="93"/>
      <c r="O220" s="94"/>
    </row>
    <row r="221" customFormat="false" ht="12.75" hidden="false" customHeight="false" outlineLevel="0" collapsed="false">
      <c r="C221" s="158"/>
      <c r="D221" s="157"/>
      <c r="E221" s="157"/>
      <c r="F221" s="137"/>
      <c r="G221" s="157"/>
      <c r="H221" s="158"/>
      <c r="I221" s="157"/>
      <c r="J221" s="157"/>
      <c r="K221" s="157"/>
      <c r="L221" s="157"/>
      <c r="M221" s="93"/>
      <c r="O221" s="94"/>
    </row>
    <row r="222" customFormat="false" ht="12.75" hidden="false" customHeight="false" outlineLevel="0" collapsed="false">
      <c r="C222" s="158"/>
      <c r="D222" s="157"/>
      <c r="E222" s="157"/>
      <c r="F222" s="137"/>
      <c r="G222" s="157"/>
      <c r="H222" s="158"/>
      <c r="I222" s="157"/>
      <c r="J222" s="157"/>
      <c r="K222" s="157"/>
      <c r="L222" s="157"/>
      <c r="M222" s="93"/>
      <c r="O222" s="94"/>
    </row>
    <row r="223" customFormat="false" ht="12.75" hidden="false" customHeight="false" outlineLevel="0" collapsed="false">
      <c r="C223" s="158"/>
      <c r="D223" s="157"/>
      <c r="E223" s="157"/>
      <c r="F223" s="137"/>
      <c r="G223" s="157"/>
      <c r="H223" s="158"/>
      <c r="I223" s="157"/>
      <c r="J223" s="157"/>
      <c r="K223" s="157"/>
      <c r="L223" s="157"/>
      <c r="M223" s="93"/>
      <c r="O223" s="94"/>
    </row>
    <row r="224" customFormat="false" ht="12.75" hidden="false" customHeight="false" outlineLevel="0" collapsed="false">
      <c r="C224" s="158"/>
      <c r="D224" s="157"/>
      <c r="E224" s="157"/>
      <c r="F224" s="137"/>
      <c r="G224" s="157"/>
      <c r="H224" s="158"/>
      <c r="I224" s="157"/>
      <c r="J224" s="157"/>
      <c r="K224" s="157"/>
      <c r="L224" s="157"/>
      <c r="M224" s="93"/>
      <c r="O224" s="94"/>
    </row>
    <row r="225" customFormat="false" ht="12.75" hidden="false" customHeight="false" outlineLevel="0" collapsed="false">
      <c r="C225" s="158"/>
      <c r="D225" s="157"/>
      <c r="E225" s="157"/>
      <c r="F225" s="137"/>
      <c r="G225" s="157"/>
      <c r="H225" s="158"/>
      <c r="I225" s="157"/>
      <c r="J225" s="157"/>
      <c r="K225" s="157"/>
      <c r="L225" s="157"/>
      <c r="M225" s="93"/>
      <c r="O225" s="94"/>
    </row>
    <row r="226" customFormat="false" ht="12.75" hidden="false" customHeight="false" outlineLevel="0" collapsed="false">
      <c r="C226" s="158"/>
      <c r="D226" s="157"/>
      <c r="E226" s="157"/>
      <c r="F226" s="137"/>
      <c r="G226" s="157"/>
      <c r="H226" s="158"/>
      <c r="I226" s="157"/>
      <c r="J226" s="157"/>
      <c r="K226" s="157"/>
      <c r="L226" s="157"/>
      <c r="M226" s="93"/>
      <c r="O226" s="94"/>
    </row>
    <row r="227" customFormat="false" ht="12.75" hidden="false" customHeight="false" outlineLevel="0" collapsed="false">
      <c r="C227" s="158"/>
      <c r="D227" s="157"/>
      <c r="E227" s="157"/>
      <c r="F227" s="137"/>
      <c r="G227" s="157"/>
      <c r="H227" s="158"/>
      <c r="I227" s="157"/>
      <c r="J227" s="157"/>
      <c r="K227" s="157"/>
      <c r="L227" s="157"/>
      <c r="M227" s="93"/>
      <c r="O227" s="94"/>
    </row>
    <row r="228" customFormat="false" ht="12.75" hidden="false" customHeight="false" outlineLevel="0" collapsed="false">
      <c r="C228" s="158"/>
      <c r="D228" s="157"/>
      <c r="E228" s="157"/>
      <c r="F228" s="137"/>
      <c r="G228" s="157"/>
      <c r="H228" s="158"/>
      <c r="I228" s="157"/>
      <c r="J228" s="157"/>
      <c r="K228" s="157"/>
      <c r="L228" s="157"/>
      <c r="M228" s="93"/>
      <c r="O228" s="94"/>
    </row>
    <row r="229" customFormat="false" ht="12.75" hidden="false" customHeight="false" outlineLevel="0" collapsed="false">
      <c r="C229" s="158"/>
      <c r="D229" s="157"/>
      <c r="E229" s="157"/>
      <c r="F229" s="137"/>
      <c r="G229" s="157"/>
      <c r="H229" s="158"/>
      <c r="I229" s="157"/>
      <c r="J229" s="157"/>
      <c r="K229" s="157"/>
      <c r="L229" s="157"/>
      <c r="M229" s="93"/>
      <c r="O229" s="94"/>
    </row>
    <row r="230" customFormat="false" ht="12.75" hidden="false" customHeight="false" outlineLevel="0" collapsed="false">
      <c r="C230" s="158"/>
      <c r="D230" s="157"/>
      <c r="E230" s="157"/>
      <c r="F230" s="137"/>
      <c r="G230" s="157"/>
      <c r="H230" s="158"/>
      <c r="I230" s="157"/>
      <c r="J230" s="157"/>
      <c r="K230" s="157"/>
      <c r="L230" s="157"/>
      <c r="M230" s="93"/>
      <c r="O230" s="94"/>
    </row>
    <row r="231" customFormat="false" ht="12.75" hidden="false" customHeight="false" outlineLevel="0" collapsed="false">
      <c r="C231" s="158"/>
      <c r="D231" s="157"/>
      <c r="E231" s="157"/>
      <c r="F231" s="137"/>
      <c r="G231" s="157"/>
      <c r="H231" s="158"/>
      <c r="I231" s="157"/>
      <c r="J231" s="157"/>
      <c r="K231" s="157"/>
      <c r="L231" s="157"/>
      <c r="M231" s="93"/>
      <c r="O231" s="94"/>
    </row>
    <row r="232" customFormat="false" ht="12.75" hidden="false" customHeight="false" outlineLevel="0" collapsed="false">
      <c r="C232" s="158"/>
      <c r="D232" s="157"/>
      <c r="E232" s="157"/>
      <c r="F232" s="137"/>
      <c r="G232" s="157"/>
      <c r="H232" s="158"/>
      <c r="I232" s="157"/>
      <c r="J232" s="157"/>
      <c r="K232" s="157"/>
      <c r="L232" s="157"/>
      <c r="M232" s="93"/>
      <c r="O232" s="94"/>
    </row>
    <row r="233" customFormat="false" ht="12.75" hidden="false" customHeight="false" outlineLevel="0" collapsed="false">
      <c r="C233" s="158"/>
      <c r="D233" s="157"/>
      <c r="E233" s="157"/>
      <c r="F233" s="137"/>
      <c r="G233" s="157"/>
      <c r="H233" s="158"/>
      <c r="I233" s="157"/>
      <c r="J233" s="157"/>
      <c r="K233" s="157"/>
      <c r="L233" s="157"/>
      <c r="M233" s="93"/>
      <c r="O233" s="94"/>
    </row>
    <row r="234" customFormat="false" ht="12.75" hidden="false" customHeight="false" outlineLevel="0" collapsed="false">
      <c r="C234" s="158"/>
      <c r="D234" s="157"/>
      <c r="E234" s="157"/>
      <c r="F234" s="137"/>
      <c r="G234" s="157"/>
      <c r="H234" s="158"/>
      <c r="I234" s="157"/>
      <c r="J234" s="157"/>
      <c r="K234" s="157"/>
      <c r="L234" s="157"/>
      <c r="M234" s="93"/>
      <c r="O234" s="94"/>
    </row>
    <row r="235" customFormat="false" ht="12.75" hidden="false" customHeight="false" outlineLevel="0" collapsed="false">
      <c r="C235" s="158"/>
      <c r="D235" s="157"/>
      <c r="E235" s="157"/>
      <c r="F235" s="137"/>
      <c r="G235" s="157"/>
      <c r="H235" s="158"/>
      <c r="I235" s="157"/>
      <c r="J235" s="157"/>
      <c r="K235" s="157"/>
      <c r="L235" s="157"/>
      <c r="M235" s="93"/>
      <c r="O235" s="94"/>
    </row>
    <row r="236" customFormat="false" ht="12.75" hidden="false" customHeight="false" outlineLevel="0" collapsed="false">
      <c r="C236" s="158"/>
      <c r="D236" s="157"/>
      <c r="E236" s="157"/>
      <c r="F236" s="137"/>
      <c r="G236" s="157"/>
      <c r="H236" s="158"/>
      <c r="I236" s="157"/>
      <c r="J236" s="157"/>
      <c r="K236" s="157"/>
      <c r="L236" s="157"/>
      <c r="M236" s="93"/>
      <c r="O236" s="94"/>
    </row>
    <row r="237" customFormat="false" ht="12.75" hidden="false" customHeight="false" outlineLevel="0" collapsed="false">
      <c r="C237" s="158"/>
      <c r="D237" s="157"/>
      <c r="E237" s="157"/>
      <c r="F237" s="137"/>
      <c r="G237" s="157"/>
      <c r="H237" s="158"/>
      <c r="I237" s="157"/>
      <c r="J237" s="157"/>
      <c r="K237" s="157"/>
      <c r="L237" s="157"/>
      <c r="M237" s="93"/>
      <c r="O237" s="94"/>
    </row>
    <row r="238" customFormat="false" ht="12.75" hidden="false" customHeight="false" outlineLevel="0" collapsed="false">
      <c r="C238" s="158"/>
      <c r="D238" s="157"/>
      <c r="E238" s="157"/>
      <c r="F238" s="137"/>
      <c r="G238" s="157"/>
      <c r="H238" s="158"/>
      <c r="I238" s="157"/>
      <c r="J238" s="157"/>
      <c r="K238" s="157"/>
      <c r="L238" s="157"/>
      <c r="M238" s="93"/>
      <c r="O238" s="94"/>
    </row>
    <row r="239" customFormat="false" ht="12.75" hidden="false" customHeight="false" outlineLevel="0" collapsed="false">
      <c r="C239" s="158"/>
      <c r="D239" s="157"/>
      <c r="E239" s="157"/>
      <c r="F239" s="137"/>
      <c r="G239" s="157"/>
      <c r="H239" s="158"/>
      <c r="I239" s="157"/>
      <c r="J239" s="157"/>
      <c r="K239" s="157"/>
      <c r="L239" s="157"/>
      <c r="M239" s="93"/>
      <c r="O239" s="94"/>
    </row>
    <row r="240" customFormat="false" ht="12.75" hidden="false" customHeight="false" outlineLevel="0" collapsed="false">
      <c r="C240" s="158"/>
      <c r="D240" s="157"/>
      <c r="E240" s="157"/>
      <c r="F240" s="137"/>
      <c r="G240" s="157"/>
      <c r="H240" s="158"/>
      <c r="I240" s="157"/>
      <c r="J240" s="157"/>
      <c r="K240" s="157"/>
      <c r="L240" s="157"/>
      <c r="M240" s="93"/>
      <c r="O240" s="94"/>
    </row>
    <row r="241" customFormat="false" ht="12.75" hidden="false" customHeight="false" outlineLevel="0" collapsed="false">
      <c r="C241" s="158"/>
      <c r="D241" s="157"/>
      <c r="E241" s="157"/>
      <c r="F241" s="137"/>
      <c r="G241" s="157"/>
      <c r="H241" s="158"/>
      <c r="I241" s="157"/>
      <c r="J241" s="157"/>
      <c r="K241" s="157"/>
      <c r="L241" s="157"/>
      <c r="M241" s="93"/>
      <c r="O241" s="94"/>
    </row>
    <row r="242" customFormat="false" ht="12.75" hidden="false" customHeight="false" outlineLevel="0" collapsed="false">
      <c r="C242" s="158"/>
      <c r="D242" s="157"/>
      <c r="E242" s="157"/>
      <c r="F242" s="137"/>
      <c r="G242" s="157"/>
      <c r="H242" s="158"/>
      <c r="I242" s="157"/>
      <c r="J242" s="157"/>
      <c r="K242" s="157"/>
      <c r="L242" s="157"/>
      <c r="M242" s="93"/>
      <c r="O242" s="94"/>
    </row>
    <row r="243" customFormat="false" ht="12.75" hidden="false" customHeight="false" outlineLevel="0" collapsed="false">
      <c r="C243" s="158"/>
      <c r="D243" s="157"/>
      <c r="E243" s="157"/>
      <c r="F243" s="137"/>
      <c r="G243" s="157"/>
      <c r="H243" s="158"/>
      <c r="I243" s="157"/>
      <c r="J243" s="157"/>
      <c r="K243" s="157"/>
      <c r="L243" s="157"/>
      <c r="M243" s="93"/>
      <c r="O243" s="94"/>
    </row>
    <row r="244" customFormat="false" ht="12.75" hidden="false" customHeight="false" outlineLevel="0" collapsed="false">
      <c r="C244" s="158"/>
      <c r="D244" s="157"/>
      <c r="E244" s="157"/>
      <c r="F244" s="137"/>
      <c r="G244" s="157"/>
      <c r="H244" s="158"/>
      <c r="I244" s="157"/>
      <c r="J244" s="157"/>
      <c r="K244" s="157"/>
      <c r="L244" s="157"/>
      <c r="M244" s="93"/>
      <c r="O244" s="94"/>
    </row>
    <row r="245" customFormat="false" ht="12.75" hidden="false" customHeight="false" outlineLevel="0" collapsed="false">
      <c r="C245" s="158"/>
      <c r="D245" s="157"/>
      <c r="E245" s="157"/>
      <c r="F245" s="137"/>
      <c r="G245" s="157"/>
      <c r="H245" s="158"/>
      <c r="I245" s="157"/>
      <c r="J245" s="157"/>
      <c r="K245" s="157"/>
      <c r="L245" s="157"/>
      <c r="M245" s="93"/>
      <c r="O245" s="94"/>
    </row>
    <row r="246" customFormat="false" ht="12.75" hidden="false" customHeight="false" outlineLevel="0" collapsed="false">
      <c r="C246" s="158"/>
      <c r="D246" s="157"/>
      <c r="E246" s="157"/>
      <c r="F246" s="137"/>
      <c r="G246" s="157"/>
      <c r="H246" s="158"/>
      <c r="I246" s="157"/>
      <c r="J246" s="157"/>
      <c r="K246" s="157"/>
      <c r="L246" s="157"/>
      <c r="M246" s="93"/>
      <c r="O246" s="94"/>
    </row>
    <row r="247" customFormat="false" ht="12.75" hidden="false" customHeight="false" outlineLevel="0" collapsed="false">
      <c r="C247" s="158"/>
      <c r="D247" s="157"/>
      <c r="E247" s="157"/>
      <c r="F247" s="137"/>
      <c r="G247" s="157"/>
      <c r="H247" s="158"/>
      <c r="I247" s="157"/>
      <c r="J247" s="157"/>
      <c r="K247" s="157"/>
      <c r="L247" s="157"/>
      <c r="M247" s="93"/>
      <c r="O247" s="94"/>
    </row>
    <row r="248" customFormat="false" ht="12.75" hidden="false" customHeight="false" outlineLevel="0" collapsed="false">
      <c r="C248" s="158"/>
      <c r="D248" s="157"/>
      <c r="E248" s="157"/>
      <c r="F248" s="137"/>
      <c r="G248" s="157"/>
      <c r="H248" s="158"/>
      <c r="I248" s="157"/>
      <c r="J248" s="157"/>
      <c r="K248" s="157"/>
      <c r="L248" s="157"/>
      <c r="M248" s="93"/>
      <c r="O248" s="94"/>
    </row>
    <row r="249" customFormat="false" ht="12.75" hidden="false" customHeight="false" outlineLevel="0" collapsed="false">
      <c r="C249" s="158"/>
      <c r="D249" s="157"/>
      <c r="E249" s="157"/>
      <c r="F249" s="137"/>
      <c r="G249" s="157"/>
      <c r="H249" s="158"/>
      <c r="I249" s="157"/>
      <c r="J249" s="157"/>
      <c r="K249" s="157"/>
      <c r="L249" s="157"/>
      <c r="M249" s="93"/>
      <c r="O249" s="94"/>
    </row>
    <row r="250" customFormat="false" ht="12.75" hidden="false" customHeight="false" outlineLevel="0" collapsed="false">
      <c r="C250" s="158"/>
      <c r="D250" s="157"/>
      <c r="E250" s="157"/>
      <c r="F250" s="137"/>
      <c r="G250" s="157"/>
      <c r="H250" s="158"/>
      <c r="I250" s="157"/>
      <c r="J250" s="157"/>
      <c r="K250" s="157"/>
      <c r="L250" s="157"/>
      <c r="M250" s="93"/>
      <c r="O250" s="94"/>
    </row>
    <row r="251" customFormat="false" ht="12.75" hidden="false" customHeight="false" outlineLevel="0" collapsed="false">
      <c r="C251" s="158"/>
      <c r="D251" s="157"/>
      <c r="E251" s="157"/>
      <c r="F251" s="137"/>
      <c r="G251" s="157"/>
      <c r="H251" s="158"/>
      <c r="I251" s="157"/>
      <c r="J251" s="157"/>
      <c r="K251" s="157"/>
      <c r="L251" s="157"/>
      <c r="M251" s="93"/>
      <c r="O251" s="94"/>
    </row>
    <row r="252" customFormat="false" ht="12.75" hidden="false" customHeight="false" outlineLevel="0" collapsed="false">
      <c r="C252" s="158"/>
      <c r="D252" s="157"/>
      <c r="E252" s="157"/>
      <c r="F252" s="137"/>
      <c r="G252" s="157"/>
      <c r="H252" s="158"/>
      <c r="I252" s="157"/>
      <c r="J252" s="157"/>
      <c r="K252" s="157"/>
      <c r="L252" s="157"/>
      <c r="M252" s="93"/>
      <c r="O252" s="94"/>
    </row>
    <row r="253" customFormat="false" ht="12.75" hidden="false" customHeight="false" outlineLevel="0" collapsed="false">
      <c r="C253" s="158"/>
      <c r="D253" s="157"/>
      <c r="E253" s="157"/>
      <c r="F253" s="137"/>
      <c r="G253" s="157"/>
      <c r="H253" s="158"/>
      <c r="I253" s="157"/>
      <c r="J253" s="157"/>
      <c r="K253" s="157"/>
      <c r="L253" s="157"/>
      <c r="M253" s="93"/>
      <c r="O253" s="94"/>
    </row>
    <row r="254" customFormat="false" ht="12.75" hidden="false" customHeight="false" outlineLevel="0" collapsed="false">
      <c r="C254" s="158"/>
      <c r="D254" s="157"/>
      <c r="E254" s="157"/>
      <c r="F254" s="137"/>
      <c r="G254" s="157"/>
      <c r="H254" s="158"/>
      <c r="I254" s="157"/>
      <c r="J254" s="157"/>
      <c r="K254" s="157"/>
      <c r="L254" s="157"/>
      <c r="M254" s="93"/>
      <c r="O254" s="94"/>
    </row>
    <row r="255" customFormat="false" ht="12.75" hidden="false" customHeight="false" outlineLevel="0" collapsed="false">
      <c r="C255" s="158"/>
      <c r="D255" s="157"/>
      <c r="E255" s="157"/>
      <c r="F255" s="137"/>
      <c r="G255" s="157"/>
      <c r="H255" s="158"/>
      <c r="I255" s="157"/>
      <c r="J255" s="157"/>
      <c r="K255" s="157"/>
      <c r="L255" s="157"/>
      <c r="M255" s="93"/>
      <c r="O255" s="94"/>
    </row>
    <row r="256" customFormat="false" ht="12.75" hidden="false" customHeight="false" outlineLevel="0" collapsed="false">
      <c r="C256" s="158"/>
      <c r="D256" s="157"/>
      <c r="E256" s="157"/>
      <c r="F256" s="137"/>
      <c r="G256" s="157"/>
      <c r="H256" s="158"/>
      <c r="I256" s="157"/>
      <c r="J256" s="157"/>
      <c r="K256" s="157"/>
      <c r="L256" s="157"/>
      <c r="M256" s="93"/>
      <c r="O256" s="94"/>
    </row>
    <row r="257" customFormat="false" ht="12.75" hidden="false" customHeight="false" outlineLevel="0" collapsed="false">
      <c r="C257" s="158"/>
      <c r="D257" s="157"/>
      <c r="E257" s="157"/>
      <c r="F257" s="137"/>
      <c r="G257" s="157"/>
      <c r="H257" s="158"/>
      <c r="I257" s="157"/>
      <c r="J257" s="157"/>
      <c r="K257" s="157"/>
      <c r="L257" s="157"/>
      <c r="M257" s="93"/>
      <c r="O257" s="94"/>
    </row>
    <row r="258" customFormat="false" ht="12.75" hidden="false" customHeight="false" outlineLevel="0" collapsed="false">
      <c r="C258" s="158"/>
      <c r="D258" s="157"/>
      <c r="E258" s="157"/>
      <c r="F258" s="137"/>
      <c r="G258" s="157"/>
      <c r="H258" s="158"/>
      <c r="I258" s="157"/>
      <c r="J258" s="157"/>
      <c r="K258" s="157"/>
      <c r="L258" s="157"/>
      <c r="M258" s="93"/>
      <c r="O258" s="94"/>
    </row>
    <row r="259" customFormat="false" ht="12.75" hidden="false" customHeight="false" outlineLevel="0" collapsed="false">
      <c r="C259" s="158"/>
      <c r="D259" s="157"/>
      <c r="E259" s="157"/>
      <c r="F259" s="137"/>
      <c r="G259" s="157"/>
      <c r="H259" s="158"/>
      <c r="I259" s="157"/>
      <c r="J259" s="157"/>
      <c r="K259" s="157"/>
      <c r="L259" s="157"/>
      <c r="M259" s="93"/>
      <c r="O259" s="94"/>
    </row>
    <row r="260" customFormat="false" ht="12.75" hidden="false" customHeight="false" outlineLevel="0" collapsed="false">
      <c r="C260" s="158"/>
      <c r="D260" s="157"/>
      <c r="E260" s="157"/>
      <c r="F260" s="137"/>
      <c r="G260" s="157"/>
      <c r="H260" s="158"/>
      <c r="I260" s="157"/>
      <c r="J260" s="157"/>
      <c r="K260" s="157"/>
      <c r="L260" s="157"/>
      <c r="M260" s="93"/>
      <c r="O260" s="94"/>
    </row>
    <row r="261" customFormat="false" ht="12.75" hidden="false" customHeight="false" outlineLevel="0" collapsed="false">
      <c r="C261" s="158"/>
      <c r="D261" s="157"/>
      <c r="E261" s="157"/>
      <c r="F261" s="137"/>
      <c r="G261" s="157"/>
      <c r="H261" s="158"/>
      <c r="I261" s="157"/>
      <c r="J261" s="157"/>
      <c r="K261" s="157"/>
      <c r="L261" s="157"/>
      <c r="M261" s="93"/>
      <c r="O261" s="94"/>
    </row>
    <row r="262" customFormat="false" ht="12.75" hidden="false" customHeight="false" outlineLevel="0" collapsed="false">
      <c r="C262" s="158"/>
      <c r="D262" s="157"/>
      <c r="E262" s="157"/>
      <c r="F262" s="137"/>
      <c r="G262" s="157"/>
      <c r="H262" s="158"/>
      <c r="I262" s="157"/>
      <c r="J262" s="157"/>
      <c r="K262" s="157"/>
      <c r="L262" s="157"/>
      <c r="M262" s="93"/>
      <c r="O262" s="94"/>
    </row>
    <row r="263" customFormat="false" ht="12.75" hidden="false" customHeight="false" outlineLevel="0" collapsed="false">
      <c r="C263" s="158"/>
      <c r="D263" s="157"/>
      <c r="E263" s="157"/>
      <c r="F263" s="137"/>
      <c r="G263" s="157"/>
      <c r="H263" s="158"/>
      <c r="I263" s="157"/>
      <c r="J263" s="157"/>
      <c r="K263" s="157"/>
      <c r="L263" s="157"/>
      <c r="M263" s="93"/>
      <c r="O263" s="94"/>
    </row>
    <row r="264" customFormat="false" ht="12.75" hidden="false" customHeight="false" outlineLevel="0" collapsed="false">
      <c r="C264" s="158"/>
      <c r="D264" s="157"/>
      <c r="E264" s="157"/>
      <c r="F264" s="137"/>
      <c r="G264" s="157"/>
      <c r="H264" s="158"/>
      <c r="I264" s="157"/>
      <c r="J264" s="157"/>
      <c r="K264" s="157"/>
      <c r="L264" s="157"/>
      <c r="M264" s="93"/>
      <c r="O264" s="94"/>
    </row>
    <row r="265" customFormat="false" ht="12.75" hidden="false" customHeight="false" outlineLevel="0" collapsed="false">
      <c r="C265" s="158"/>
      <c r="D265" s="157"/>
      <c r="E265" s="157"/>
      <c r="F265" s="137"/>
      <c r="G265" s="157"/>
      <c r="H265" s="158"/>
      <c r="I265" s="157"/>
      <c r="J265" s="157"/>
      <c r="K265" s="157"/>
      <c r="L265" s="157"/>
      <c r="M265" s="93"/>
      <c r="O265" s="94"/>
    </row>
    <row r="266" customFormat="false" ht="12.75" hidden="false" customHeight="false" outlineLevel="0" collapsed="false">
      <c r="C266" s="158"/>
      <c r="D266" s="157"/>
      <c r="E266" s="157"/>
      <c r="F266" s="137"/>
      <c r="G266" s="157"/>
      <c r="H266" s="158"/>
      <c r="I266" s="157"/>
      <c r="J266" s="157"/>
      <c r="K266" s="157"/>
      <c r="L266" s="157"/>
      <c r="M266" s="93"/>
      <c r="O266" s="94"/>
    </row>
    <row r="267" customFormat="false" ht="12.75" hidden="false" customHeight="false" outlineLevel="0" collapsed="false">
      <c r="C267" s="158"/>
      <c r="D267" s="157"/>
      <c r="E267" s="157"/>
      <c r="F267" s="137"/>
      <c r="G267" s="157"/>
      <c r="H267" s="158"/>
      <c r="I267" s="157"/>
      <c r="J267" s="157"/>
      <c r="K267" s="157"/>
      <c r="L267" s="157"/>
      <c r="M267" s="93"/>
      <c r="O267" s="94"/>
    </row>
    <row r="268" customFormat="false" ht="12.75" hidden="false" customHeight="false" outlineLevel="0" collapsed="false">
      <c r="C268" s="158"/>
      <c r="D268" s="157"/>
      <c r="E268" s="157"/>
      <c r="F268" s="137"/>
      <c r="G268" s="157"/>
      <c r="H268" s="158"/>
      <c r="I268" s="157"/>
      <c r="J268" s="157"/>
      <c r="K268" s="157"/>
      <c r="L268" s="157"/>
      <c r="M268" s="93"/>
      <c r="O268" s="94"/>
    </row>
    <row r="269" customFormat="false" ht="12.75" hidden="false" customHeight="false" outlineLevel="0" collapsed="false">
      <c r="C269" s="158"/>
      <c r="D269" s="157"/>
      <c r="E269" s="157"/>
      <c r="F269" s="137"/>
      <c r="G269" s="157"/>
      <c r="H269" s="158"/>
      <c r="I269" s="157"/>
      <c r="J269" s="157"/>
      <c r="K269" s="157"/>
      <c r="L269" s="157"/>
      <c r="M269" s="93"/>
      <c r="O269" s="94"/>
    </row>
    <row r="270" customFormat="false" ht="12.75" hidden="false" customHeight="false" outlineLevel="0" collapsed="false">
      <c r="C270" s="158"/>
      <c r="D270" s="157"/>
      <c r="E270" s="157"/>
      <c r="F270" s="137"/>
      <c r="G270" s="157"/>
      <c r="H270" s="158"/>
      <c r="I270" s="157"/>
      <c r="J270" s="157"/>
      <c r="K270" s="157"/>
      <c r="L270" s="157"/>
      <c r="M270" s="93"/>
      <c r="O270" s="94"/>
    </row>
    <row r="271" customFormat="false" ht="12.75" hidden="false" customHeight="false" outlineLevel="0" collapsed="false">
      <c r="C271" s="158"/>
      <c r="D271" s="157"/>
      <c r="E271" s="157"/>
      <c r="F271" s="137"/>
      <c r="G271" s="157"/>
      <c r="H271" s="158"/>
      <c r="I271" s="157"/>
      <c r="J271" s="157"/>
      <c r="K271" s="157"/>
      <c r="L271" s="157"/>
      <c r="M271" s="93"/>
      <c r="O271" s="94"/>
    </row>
    <row r="272" customFormat="false" ht="12.75" hidden="false" customHeight="false" outlineLevel="0" collapsed="false">
      <c r="C272" s="158"/>
      <c r="D272" s="157"/>
      <c r="E272" s="157"/>
      <c r="F272" s="137"/>
      <c r="G272" s="157"/>
      <c r="H272" s="158"/>
      <c r="I272" s="157"/>
      <c r="J272" s="157"/>
      <c r="K272" s="157"/>
      <c r="L272" s="157"/>
      <c r="M272" s="93"/>
      <c r="O272" s="94"/>
    </row>
    <row r="273" customFormat="false" ht="12.75" hidden="false" customHeight="false" outlineLevel="0" collapsed="false">
      <c r="C273" s="158"/>
      <c r="D273" s="157"/>
      <c r="E273" s="157"/>
      <c r="F273" s="137"/>
      <c r="G273" s="157"/>
      <c r="H273" s="158"/>
      <c r="I273" s="157"/>
      <c r="J273" s="157"/>
      <c r="K273" s="157"/>
      <c r="L273" s="157"/>
      <c r="M273" s="93"/>
      <c r="O273" s="94"/>
    </row>
    <row r="274" customFormat="false" ht="12.75" hidden="false" customHeight="false" outlineLevel="0" collapsed="false">
      <c r="C274" s="158"/>
      <c r="D274" s="157"/>
      <c r="E274" s="157"/>
      <c r="F274" s="137"/>
      <c r="G274" s="157"/>
      <c r="H274" s="158"/>
      <c r="I274" s="157"/>
      <c r="J274" s="157"/>
      <c r="K274" s="157"/>
      <c r="L274" s="157"/>
      <c r="M274" s="93"/>
      <c r="O274" s="94"/>
    </row>
    <row r="275" customFormat="false" ht="12.75" hidden="false" customHeight="false" outlineLevel="0" collapsed="false">
      <c r="C275" s="158"/>
      <c r="D275" s="157"/>
      <c r="E275" s="157"/>
      <c r="F275" s="137"/>
      <c r="G275" s="157"/>
      <c r="H275" s="158"/>
      <c r="I275" s="157"/>
      <c r="J275" s="157"/>
      <c r="K275" s="157"/>
      <c r="L275" s="157"/>
      <c r="M275" s="93"/>
      <c r="O275" s="94"/>
    </row>
    <row r="276" customFormat="false" ht="12.75" hidden="false" customHeight="false" outlineLevel="0" collapsed="false">
      <c r="C276" s="158"/>
      <c r="D276" s="157"/>
      <c r="E276" s="157"/>
      <c r="F276" s="137"/>
      <c r="G276" s="157"/>
      <c r="H276" s="158"/>
      <c r="I276" s="157"/>
      <c r="J276" s="157"/>
      <c r="K276" s="157"/>
      <c r="L276" s="157"/>
      <c r="M276" s="93"/>
      <c r="O276" s="94"/>
    </row>
    <row r="277" customFormat="false" ht="12.75" hidden="false" customHeight="false" outlineLevel="0" collapsed="false">
      <c r="C277" s="158"/>
      <c r="D277" s="157"/>
      <c r="E277" s="157"/>
      <c r="F277" s="137"/>
      <c r="G277" s="157"/>
      <c r="H277" s="158"/>
      <c r="I277" s="157"/>
      <c r="J277" s="157"/>
      <c r="K277" s="157"/>
      <c r="L277" s="157"/>
      <c r="M277" s="93"/>
      <c r="O277" s="94"/>
    </row>
    <row r="278" customFormat="false" ht="12.75" hidden="false" customHeight="false" outlineLevel="0" collapsed="false">
      <c r="C278" s="158"/>
      <c r="D278" s="157"/>
      <c r="E278" s="157"/>
      <c r="F278" s="137"/>
      <c r="G278" s="157"/>
      <c r="H278" s="158"/>
      <c r="I278" s="157"/>
      <c r="J278" s="157"/>
      <c r="K278" s="157"/>
      <c r="L278" s="157"/>
      <c r="M278" s="93"/>
      <c r="O278" s="94"/>
    </row>
    <row r="279" customFormat="false" ht="12.75" hidden="false" customHeight="false" outlineLevel="0" collapsed="false">
      <c r="C279" s="158"/>
      <c r="D279" s="157"/>
      <c r="E279" s="157"/>
      <c r="F279" s="137"/>
      <c r="G279" s="157"/>
      <c r="H279" s="158"/>
      <c r="I279" s="157"/>
      <c r="J279" s="157"/>
      <c r="K279" s="157"/>
      <c r="L279" s="157"/>
      <c r="M279" s="93"/>
      <c r="O279" s="94"/>
    </row>
    <row r="280" customFormat="false" ht="12.75" hidden="false" customHeight="false" outlineLevel="0" collapsed="false">
      <c r="C280" s="158"/>
      <c r="D280" s="157"/>
      <c r="E280" s="157"/>
      <c r="F280" s="137"/>
      <c r="G280" s="157"/>
      <c r="H280" s="158"/>
      <c r="I280" s="157"/>
      <c r="J280" s="157"/>
      <c r="K280" s="157"/>
      <c r="L280" s="157"/>
      <c r="M280" s="93"/>
      <c r="O280" s="94"/>
    </row>
    <row r="281" customFormat="false" ht="12.75" hidden="false" customHeight="false" outlineLevel="0" collapsed="false">
      <c r="C281" s="158"/>
      <c r="D281" s="157"/>
      <c r="E281" s="157"/>
      <c r="F281" s="137"/>
      <c r="G281" s="157"/>
      <c r="H281" s="158"/>
      <c r="I281" s="157"/>
      <c r="J281" s="157"/>
      <c r="K281" s="157"/>
      <c r="L281" s="157"/>
      <c r="M281" s="93"/>
      <c r="O281" s="94"/>
    </row>
    <row r="282" customFormat="false" ht="12.75" hidden="false" customHeight="false" outlineLevel="0" collapsed="false">
      <c r="C282" s="158"/>
      <c r="D282" s="157"/>
      <c r="E282" s="157"/>
      <c r="F282" s="137"/>
      <c r="G282" s="157"/>
      <c r="H282" s="158"/>
      <c r="I282" s="157"/>
      <c r="J282" s="157"/>
      <c r="K282" s="157"/>
      <c r="L282" s="157"/>
      <c r="M282" s="93"/>
      <c r="O282" s="94"/>
    </row>
    <row r="283" customFormat="false" ht="12.75" hidden="false" customHeight="false" outlineLevel="0" collapsed="false">
      <c r="C283" s="158"/>
      <c r="D283" s="157"/>
      <c r="E283" s="157"/>
      <c r="F283" s="137"/>
      <c r="G283" s="157"/>
      <c r="H283" s="158"/>
      <c r="I283" s="157"/>
      <c r="J283" s="157"/>
      <c r="K283" s="157"/>
      <c r="L283" s="157"/>
      <c r="M283" s="93"/>
      <c r="O283" s="94"/>
    </row>
    <row r="284" customFormat="false" ht="12.75" hidden="false" customHeight="false" outlineLevel="0" collapsed="false">
      <c r="C284" s="158"/>
      <c r="D284" s="157"/>
      <c r="E284" s="157"/>
      <c r="F284" s="137"/>
      <c r="G284" s="157"/>
      <c r="H284" s="158"/>
      <c r="I284" s="157"/>
      <c r="J284" s="157"/>
      <c r="K284" s="157"/>
      <c r="L284" s="157"/>
      <c r="M284" s="93"/>
      <c r="O284" s="94"/>
    </row>
    <row r="285" customFormat="false" ht="12.75" hidden="false" customHeight="false" outlineLevel="0" collapsed="false">
      <c r="C285" s="158"/>
      <c r="D285" s="157"/>
      <c r="E285" s="157"/>
      <c r="F285" s="137"/>
      <c r="G285" s="157"/>
      <c r="H285" s="158"/>
      <c r="I285" s="157"/>
      <c r="J285" s="157"/>
      <c r="K285" s="157"/>
      <c r="L285" s="157"/>
      <c r="M285" s="93"/>
      <c r="O285" s="94"/>
    </row>
    <row r="286" customFormat="false" ht="12.75" hidden="false" customHeight="false" outlineLevel="0" collapsed="false">
      <c r="C286" s="158"/>
      <c r="D286" s="157"/>
      <c r="E286" s="157"/>
      <c r="F286" s="137"/>
      <c r="G286" s="157"/>
      <c r="H286" s="158"/>
      <c r="I286" s="157"/>
      <c r="J286" s="157"/>
      <c r="K286" s="157"/>
      <c r="L286" s="157"/>
      <c r="M286" s="93"/>
      <c r="O286" s="94"/>
    </row>
    <row r="287" customFormat="false" ht="12.75" hidden="false" customHeight="false" outlineLevel="0" collapsed="false">
      <c r="C287" s="158"/>
      <c r="D287" s="157"/>
      <c r="E287" s="157"/>
      <c r="F287" s="137"/>
      <c r="G287" s="157"/>
      <c r="H287" s="158"/>
      <c r="I287" s="157"/>
      <c r="J287" s="157"/>
      <c r="K287" s="157"/>
      <c r="L287" s="157"/>
      <c r="M287" s="93"/>
      <c r="O287" s="94"/>
    </row>
    <row r="288" customFormat="false" ht="12.75" hidden="false" customHeight="false" outlineLevel="0" collapsed="false">
      <c r="C288" s="158"/>
      <c r="D288" s="157"/>
      <c r="E288" s="157"/>
      <c r="F288" s="137"/>
      <c r="G288" s="157"/>
      <c r="H288" s="158"/>
      <c r="I288" s="157"/>
      <c r="J288" s="157"/>
      <c r="K288" s="157"/>
      <c r="L288" s="157"/>
      <c r="M288" s="93"/>
      <c r="O288" s="94"/>
    </row>
    <row r="289" customFormat="false" ht="12.75" hidden="false" customHeight="false" outlineLevel="0" collapsed="false">
      <c r="C289" s="158"/>
      <c r="D289" s="157"/>
      <c r="E289" s="157"/>
      <c r="F289" s="137"/>
      <c r="G289" s="157"/>
      <c r="H289" s="158"/>
      <c r="I289" s="157"/>
      <c r="J289" s="157"/>
      <c r="K289" s="157"/>
      <c r="L289" s="157"/>
      <c r="M289" s="93"/>
      <c r="O289" s="94"/>
    </row>
    <row r="290" customFormat="false" ht="12.75" hidden="false" customHeight="false" outlineLevel="0" collapsed="false">
      <c r="C290" s="158"/>
      <c r="D290" s="157"/>
      <c r="E290" s="157"/>
      <c r="F290" s="137"/>
      <c r="G290" s="157"/>
      <c r="H290" s="158"/>
      <c r="I290" s="157"/>
      <c r="J290" s="157"/>
      <c r="K290" s="157"/>
      <c r="L290" s="157"/>
      <c r="M290" s="93"/>
      <c r="O290" s="94"/>
    </row>
    <row r="291" customFormat="false" ht="12.75" hidden="false" customHeight="false" outlineLevel="0" collapsed="false">
      <c r="C291" s="158"/>
      <c r="D291" s="157"/>
      <c r="E291" s="157"/>
      <c r="F291" s="137"/>
      <c r="G291" s="157"/>
      <c r="H291" s="158"/>
      <c r="I291" s="157"/>
      <c r="J291" s="157"/>
      <c r="K291" s="157"/>
      <c r="L291" s="157"/>
      <c r="M291" s="93"/>
      <c r="O291" s="94"/>
    </row>
    <row r="292" customFormat="false" ht="12.75" hidden="false" customHeight="false" outlineLevel="0" collapsed="false">
      <c r="C292" s="158"/>
      <c r="D292" s="157"/>
      <c r="E292" s="157"/>
      <c r="F292" s="137"/>
      <c r="G292" s="157"/>
      <c r="H292" s="158"/>
      <c r="I292" s="157"/>
      <c r="J292" s="157"/>
      <c r="K292" s="157"/>
      <c r="L292" s="157"/>
      <c r="M292" s="93"/>
      <c r="O292" s="94"/>
    </row>
    <row r="293" customFormat="false" ht="12.75" hidden="false" customHeight="false" outlineLevel="0" collapsed="false">
      <c r="C293" s="158"/>
      <c r="D293" s="157"/>
      <c r="E293" s="157"/>
      <c r="F293" s="137"/>
      <c r="G293" s="157"/>
      <c r="H293" s="158"/>
      <c r="I293" s="157"/>
      <c r="J293" s="157"/>
      <c r="K293" s="157"/>
      <c r="L293" s="157"/>
      <c r="M293" s="93"/>
      <c r="O293" s="94"/>
    </row>
    <row r="294" customFormat="false" ht="12.75" hidden="false" customHeight="false" outlineLevel="0" collapsed="false">
      <c r="C294" s="158"/>
      <c r="D294" s="157"/>
      <c r="E294" s="157"/>
      <c r="F294" s="137"/>
      <c r="G294" s="157"/>
      <c r="H294" s="158"/>
      <c r="I294" s="157"/>
      <c r="J294" s="157"/>
      <c r="K294" s="157"/>
      <c r="L294" s="157"/>
      <c r="M294" s="93"/>
      <c r="O294" s="94"/>
    </row>
    <row r="295" customFormat="false" ht="12.75" hidden="false" customHeight="false" outlineLevel="0" collapsed="false">
      <c r="C295" s="158"/>
      <c r="D295" s="157"/>
      <c r="E295" s="157"/>
      <c r="F295" s="137"/>
      <c r="G295" s="157"/>
      <c r="H295" s="158"/>
      <c r="I295" s="157"/>
      <c r="J295" s="157"/>
      <c r="K295" s="157"/>
      <c r="L295" s="157"/>
      <c r="M295" s="93"/>
      <c r="O295" s="94"/>
    </row>
    <row r="296" customFormat="false" ht="12.75" hidden="false" customHeight="false" outlineLevel="0" collapsed="false">
      <c r="C296" s="158"/>
      <c r="D296" s="157"/>
      <c r="E296" s="157"/>
      <c r="F296" s="137"/>
      <c r="G296" s="157"/>
      <c r="H296" s="158"/>
      <c r="I296" s="157"/>
      <c r="J296" s="157"/>
      <c r="K296" s="157"/>
      <c r="L296" s="157"/>
      <c r="M296" s="93"/>
      <c r="O296" s="94"/>
    </row>
    <row r="297" customFormat="false" ht="12.75" hidden="false" customHeight="false" outlineLevel="0" collapsed="false">
      <c r="C297" s="158"/>
      <c r="D297" s="157"/>
      <c r="E297" s="157"/>
      <c r="F297" s="137"/>
      <c r="G297" s="157"/>
      <c r="H297" s="158"/>
      <c r="I297" s="157"/>
      <c r="J297" s="157"/>
      <c r="K297" s="157"/>
      <c r="L297" s="157"/>
      <c r="M297" s="93"/>
      <c r="O297" s="94"/>
    </row>
    <row r="298" customFormat="false" ht="12.75" hidden="false" customHeight="false" outlineLevel="0" collapsed="false">
      <c r="C298" s="158"/>
      <c r="D298" s="157"/>
      <c r="E298" s="157"/>
      <c r="F298" s="137"/>
      <c r="G298" s="157"/>
      <c r="H298" s="158"/>
      <c r="I298" s="157"/>
      <c r="J298" s="157"/>
      <c r="K298" s="157"/>
      <c r="L298" s="157"/>
      <c r="M298" s="93"/>
      <c r="O298" s="94"/>
    </row>
    <row r="299" customFormat="false" ht="12.75" hidden="false" customHeight="false" outlineLevel="0" collapsed="false">
      <c r="C299" s="158"/>
      <c r="D299" s="157"/>
      <c r="E299" s="157"/>
      <c r="F299" s="137"/>
      <c r="G299" s="157"/>
      <c r="H299" s="158"/>
      <c r="I299" s="157"/>
      <c r="J299" s="157"/>
      <c r="K299" s="157"/>
      <c r="L299" s="157"/>
      <c r="M299" s="93"/>
      <c r="O299" s="94"/>
    </row>
    <row r="300" customFormat="false" ht="12.75" hidden="false" customHeight="false" outlineLevel="0" collapsed="false">
      <c r="C300" s="158"/>
      <c r="D300" s="157"/>
      <c r="E300" s="157"/>
      <c r="F300" s="137"/>
      <c r="G300" s="157"/>
      <c r="H300" s="158"/>
      <c r="I300" s="157"/>
      <c r="J300" s="157"/>
      <c r="K300" s="157"/>
      <c r="L300" s="157"/>
      <c r="M300" s="93"/>
      <c r="O300" s="94"/>
    </row>
    <row r="301" customFormat="false" ht="12.75" hidden="false" customHeight="false" outlineLevel="0" collapsed="false">
      <c r="C301" s="158"/>
      <c r="D301" s="157"/>
      <c r="E301" s="157"/>
      <c r="F301" s="137"/>
      <c r="G301" s="157"/>
      <c r="H301" s="158"/>
      <c r="I301" s="157"/>
      <c r="J301" s="157"/>
      <c r="K301" s="157"/>
      <c r="L301" s="157"/>
      <c r="M301" s="93"/>
      <c r="O301" s="94"/>
    </row>
    <row r="302" customFormat="false" ht="12.75" hidden="false" customHeight="false" outlineLevel="0" collapsed="false">
      <c r="C302" s="158"/>
      <c r="D302" s="157"/>
      <c r="E302" s="157"/>
      <c r="F302" s="137"/>
      <c r="G302" s="157"/>
      <c r="H302" s="158"/>
      <c r="I302" s="157"/>
      <c r="J302" s="157"/>
      <c r="K302" s="157"/>
      <c r="L302" s="157"/>
      <c r="M302" s="93"/>
      <c r="O302" s="94"/>
    </row>
    <row r="303" customFormat="false" ht="12.75" hidden="false" customHeight="false" outlineLevel="0" collapsed="false">
      <c r="C303" s="158"/>
      <c r="D303" s="157"/>
      <c r="E303" s="157"/>
      <c r="F303" s="137"/>
      <c r="G303" s="157"/>
      <c r="H303" s="158"/>
      <c r="I303" s="157"/>
      <c r="J303" s="157"/>
      <c r="K303" s="157"/>
      <c r="L303" s="157"/>
      <c r="M303" s="93"/>
      <c r="O303" s="94"/>
    </row>
    <row r="304" customFormat="false" ht="12.75" hidden="false" customHeight="false" outlineLevel="0" collapsed="false">
      <c r="C304" s="158"/>
      <c r="D304" s="157"/>
      <c r="E304" s="157"/>
      <c r="F304" s="137"/>
      <c r="G304" s="157"/>
      <c r="H304" s="158"/>
      <c r="I304" s="157"/>
      <c r="J304" s="157"/>
      <c r="K304" s="157"/>
      <c r="L304" s="157"/>
      <c r="M304" s="93"/>
      <c r="O304" s="94"/>
    </row>
    <row r="305" customFormat="false" ht="12.75" hidden="false" customHeight="false" outlineLevel="0" collapsed="false">
      <c r="C305" s="158"/>
      <c r="D305" s="157"/>
      <c r="E305" s="157"/>
      <c r="F305" s="137"/>
      <c r="G305" s="157"/>
      <c r="H305" s="158"/>
      <c r="I305" s="157"/>
      <c r="J305" s="157"/>
      <c r="K305" s="157"/>
      <c r="L305" s="157"/>
      <c r="M305" s="93"/>
      <c r="O305" s="94"/>
    </row>
    <row r="306" customFormat="false" ht="12.75" hidden="false" customHeight="false" outlineLevel="0" collapsed="false">
      <c r="C306" s="158"/>
      <c r="D306" s="157"/>
      <c r="E306" s="157"/>
      <c r="F306" s="137"/>
      <c r="G306" s="157"/>
      <c r="H306" s="158"/>
      <c r="I306" s="157"/>
      <c r="J306" s="157"/>
      <c r="K306" s="157"/>
      <c r="L306" s="157"/>
      <c r="M306" s="93"/>
      <c r="O306" s="94"/>
    </row>
    <row r="307" customFormat="false" ht="12.75" hidden="false" customHeight="false" outlineLevel="0" collapsed="false">
      <c r="C307" s="158"/>
      <c r="D307" s="157"/>
      <c r="E307" s="157"/>
      <c r="F307" s="137"/>
      <c r="G307" s="157"/>
      <c r="H307" s="158"/>
      <c r="I307" s="157"/>
      <c r="J307" s="157"/>
      <c r="K307" s="157"/>
      <c r="L307" s="157"/>
      <c r="M307" s="93"/>
      <c r="O307" s="94"/>
    </row>
    <row r="308" customFormat="false" ht="12.75" hidden="false" customHeight="false" outlineLevel="0" collapsed="false">
      <c r="C308" s="158"/>
      <c r="D308" s="157"/>
      <c r="E308" s="157"/>
      <c r="F308" s="137"/>
      <c r="G308" s="157"/>
      <c r="H308" s="158"/>
      <c r="I308" s="157"/>
      <c r="J308" s="157"/>
      <c r="K308" s="157"/>
      <c r="L308" s="157"/>
      <c r="M308" s="93"/>
      <c r="O308" s="94"/>
    </row>
    <row r="309" customFormat="false" ht="12.75" hidden="false" customHeight="false" outlineLevel="0" collapsed="false">
      <c r="C309" s="158"/>
      <c r="D309" s="157"/>
      <c r="E309" s="157"/>
      <c r="F309" s="137"/>
      <c r="G309" s="157"/>
      <c r="H309" s="158"/>
      <c r="I309" s="157"/>
      <c r="J309" s="157"/>
      <c r="K309" s="157"/>
      <c r="L309" s="157"/>
      <c r="M309" s="93"/>
      <c r="O309" s="94"/>
    </row>
    <row r="310" customFormat="false" ht="12.75" hidden="false" customHeight="false" outlineLevel="0" collapsed="false">
      <c r="C310" s="158"/>
      <c r="D310" s="157"/>
      <c r="E310" s="157"/>
      <c r="F310" s="137"/>
      <c r="G310" s="157"/>
      <c r="H310" s="158"/>
      <c r="I310" s="157"/>
      <c r="J310" s="157"/>
      <c r="K310" s="157"/>
      <c r="L310" s="157"/>
      <c r="M310" s="93"/>
      <c r="O310" s="94"/>
    </row>
    <row r="311" customFormat="false" ht="12.75" hidden="false" customHeight="false" outlineLevel="0" collapsed="false">
      <c r="C311" s="158"/>
      <c r="D311" s="157"/>
      <c r="E311" s="157"/>
      <c r="F311" s="137"/>
      <c r="G311" s="157"/>
      <c r="H311" s="158"/>
      <c r="I311" s="157"/>
      <c r="J311" s="157"/>
      <c r="K311" s="157"/>
      <c r="L311" s="157"/>
      <c r="M311" s="93"/>
      <c r="O311" s="94"/>
    </row>
    <row r="312" customFormat="false" ht="12.75" hidden="false" customHeight="false" outlineLevel="0" collapsed="false">
      <c r="C312" s="158"/>
      <c r="D312" s="157"/>
      <c r="E312" s="157"/>
      <c r="F312" s="137"/>
      <c r="G312" s="157"/>
      <c r="H312" s="158"/>
      <c r="I312" s="157"/>
      <c r="J312" s="157"/>
      <c r="K312" s="157"/>
      <c r="L312" s="157"/>
      <c r="M312" s="93"/>
      <c r="O312" s="94"/>
    </row>
    <row r="313" customFormat="false" ht="12.75" hidden="false" customHeight="false" outlineLevel="0" collapsed="false">
      <c r="C313" s="158"/>
      <c r="D313" s="157"/>
      <c r="E313" s="157"/>
      <c r="F313" s="137"/>
      <c r="G313" s="157"/>
      <c r="H313" s="158"/>
      <c r="I313" s="157"/>
      <c r="J313" s="157"/>
      <c r="K313" s="157"/>
      <c r="L313" s="157"/>
      <c r="M313" s="93"/>
      <c r="O313" s="94"/>
    </row>
    <row r="314" customFormat="false" ht="12.75" hidden="false" customHeight="false" outlineLevel="0" collapsed="false">
      <c r="C314" s="158"/>
      <c r="D314" s="157"/>
      <c r="E314" s="157"/>
      <c r="F314" s="137"/>
      <c r="G314" s="157"/>
      <c r="H314" s="158"/>
      <c r="I314" s="157"/>
      <c r="J314" s="157"/>
      <c r="K314" s="157"/>
      <c r="L314" s="157"/>
      <c r="M314" s="93"/>
      <c r="O314" s="94"/>
    </row>
    <row r="315" customFormat="false" ht="12.75" hidden="false" customHeight="false" outlineLevel="0" collapsed="false">
      <c r="C315" s="158"/>
      <c r="D315" s="157"/>
      <c r="E315" s="157"/>
      <c r="F315" s="137"/>
      <c r="G315" s="157"/>
      <c r="H315" s="158"/>
      <c r="I315" s="157"/>
      <c r="J315" s="157"/>
      <c r="K315" s="157"/>
      <c r="L315" s="157"/>
      <c r="M315" s="93"/>
      <c r="O315" s="94"/>
    </row>
    <row r="316" customFormat="false" ht="12.75" hidden="false" customHeight="false" outlineLevel="0" collapsed="false">
      <c r="C316" s="158"/>
      <c r="D316" s="157"/>
      <c r="E316" s="157"/>
      <c r="F316" s="137"/>
      <c r="G316" s="157"/>
      <c r="H316" s="158"/>
      <c r="I316" s="157"/>
      <c r="J316" s="157"/>
      <c r="K316" s="157"/>
      <c r="L316" s="157"/>
      <c r="M316" s="93"/>
      <c r="O316" s="94"/>
    </row>
    <row r="317" customFormat="false" ht="12.75" hidden="false" customHeight="false" outlineLevel="0" collapsed="false">
      <c r="C317" s="158"/>
      <c r="D317" s="157"/>
      <c r="E317" s="157"/>
      <c r="F317" s="137"/>
      <c r="G317" s="157"/>
      <c r="H317" s="158"/>
      <c r="I317" s="157"/>
      <c r="J317" s="157"/>
      <c r="K317" s="157"/>
      <c r="L317" s="157"/>
      <c r="M317" s="93"/>
      <c r="O317" s="94"/>
    </row>
    <row r="318" customFormat="false" ht="12.75" hidden="false" customHeight="false" outlineLevel="0" collapsed="false">
      <c r="C318" s="158"/>
      <c r="D318" s="157"/>
      <c r="E318" s="157"/>
      <c r="F318" s="137"/>
      <c r="G318" s="157"/>
      <c r="H318" s="158"/>
      <c r="I318" s="157"/>
      <c r="J318" s="157"/>
      <c r="K318" s="157"/>
      <c r="L318" s="157"/>
      <c r="M318" s="93"/>
      <c r="O318" s="94"/>
    </row>
    <row r="319" customFormat="false" ht="12.75" hidden="false" customHeight="false" outlineLevel="0" collapsed="false">
      <c r="C319" s="158"/>
      <c r="D319" s="157"/>
      <c r="E319" s="157"/>
      <c r="F319" s="137"/>
      <c r="G319" s="157"/>
      <c r="H319" s="158"/>
      <c r="I319" s="157"/>
      <c r="J319" s="157"/>
      <c r="K319" s="157"/>
      <c r="L319" s="157"/>
      <c r="M319" s="93"/>
      <c r="O319" s="94"/>
    </row>
    <row r="320" customFormat="false" ht="12.75" hidden="false" customHeight="false" outlineLevel="0" collapsed="false">
      <c r="C320" s="158"/>
      <c r="D320" s="157"/>
      <c r="E320" s="157"/>
      <c r="F320" s="137"/>
      <c r="G320" s="157"/>
      <c r="H320" s="158"/>
      <c r="I320" s="157"/>
      <c r="J320" s="157"/>
      <c r="K320" s="157"/>
      <c r="L320" s="157"/>
      <c r="M320" s="93"/>
      <c r="O320" s="94"/>
    </row>
    <row r="321" customFormat="false" ht="12.75" hidden="false" customHeight="false" outlineLevel="0" collapsed="false">
      <c r="C321" s="158"/>
      <c r="D321" s="157"/>
      <c r="E321" s="157"/>
      <c r="F321" s="137"/>
      <c r="G321" s="157"/>
      <c r="H321" s="158"/>
      <c r="I321" s="157"/>
      <c r="J321" s="157"/>
      <c r="K321" s="157"/>
      <c r="L321" s="157"/>
      <c r="M321" s="93"/>
      <c r="O321" s="94"/>
    </row>
    <row r="322" customFormat="false" ht="12.75" hidden="false" customHeight="false" outlineLevel="0" collapsed="false">
      <c r="C322" s="158"/>
      <c r="D322" s="157"/>
      <c r="E322" s="157"/>
      <c r="F322" s="137"/>
      <c r="G322" s="157"/>
      <c r="H322" s="158"/>
      <c r="I322" s="157"/>
      <c r="J322" s="157"/>
      <c r="K322" s="157"/>
      <c r="L322" s="157"/>
      <c r="M322" s="93"/>
      <c r="O322" s="94"/>
    </row>
    <row r="323" customFormat="false" ht="12.75" hidden="false" customHeight="false" outlineLevel="0" collapsed="false">
      <c r="C323" s="158"/>
      <c r="D323" s="157"/>
      <c r="E323" s="157"/>
      <c r="F323" s="137"/>
      <c r="G323" s="157"/>
      <c r="H323" s="158"/>
      <c r="I323" s="157"/>
      <c r="J323" s="157"/>
      <c r="K323" s="157"/>
      <c r="L323" s="157"/>
      <c r="M323" s="93"/>
      <c r="O323" s="94"/>
    </row>
    <row r="324" customFormat="false" ht="12.75" hidden="false" customHeight="false" outlineLevel="0" collapsed="false">
      <c r="C324" s="158"/>
      <c r="D324" s="157"/>
      <c r="E324" s="157"/>
      <c r="F324" s="137"/>
      <c r="G324" s="157"/>
      <c r="H324" s="158"/>
      <c r="I324" s="157"/>
      <c r="J324" s="157"/>
      <c r="K324" s="157"/>
      <c r="L324" s="157"/>
      <c r="M324" s="93"/>
      <c r="O324" s="94"/>
    </row>
    <row r="325" customFormat="false" ht="12.75" hidden="false" customHeight="false" outlineLevel="0" collapsed="false">
      <c r="C325" s="158"/>
      <c r="D325" s="157"/>
      <c r="E325" s="157"/>
      <c r="F325" s="137"/>
      <c r="G325" s="157"/>
      <c r="H325" s="158"/>
      <c r="I325" s="157"/>
      <c r="J325" s="157"/>
      <c r="K325" s="157"/>
      <c r="L325" s="157"/>
      <c r="M325" s="93"/>
      <c r="O325" s="94"/>
    </row>
    <row r="326" customFormat="false" ht="12.75" hidden="false" customHeight="false" outlineLevel="0" collapsed="false">
      <c r="C326" s="158"/>
      <c r="D326" s="157"/>
      <c r="E326" s="157"/>
      <c r="F326" s="137"/>
      <c r="G326" s="157"/>
      <c r="H326" s="158"/>
      <c r="I326" s="157"/>
      <c r="J326" s="157"/>
      <c r="K326" s="157"/>
      <c r="L326" s="157"/>
      <c r="M326" s="93"/>
      <c r="O326" s="94"/>
    </row>
    <row r="327" customFormat="false" ht="12.75" hidden="false" customHeight="false" outlineLevel="0" collapsed="false">
      <c r="C327" s="158"/>
      <c r="D327" s="157"/>
      <c r="E327" s="157"/>
      <c r="F327" s="137"/>
      <c r="G327" s="157"/>
      <c r="H327" s="158"/>
      <c r="I327" s="157"/>
      <c r="J327" s="157"/>
      <c r="K327" s="157"/>
      <c r="L327" s="157"/>
      <c r="M327" s="93"/>
      <c r="O327" s="94"/>
    </row>
    <row r="328" customFormat="false" ht="12.75" hidden="false" customHeight="false" outlineLevel="0" collapsed="false">
      <c r="C328" s="158"/>
      <c r="D328" s="157"/>
      <c r="E328" s="157"/>
      <c r="F328" s="137"/>
      <c r="G328" s="157"/>
      <c r="H328" s="158"/>
      <c r="I328" s="157"/>
      <c r="J328" s="157"/>
      <c r="K328" s="157"/>
      <c r="L328" s="157"/>
      <c r="M328" s="93"/>
      <c r="O328" s="94"/>
    </row>
    <row r="329" customFormat="false" ht="12.75" hidden="false" customHeight="false" outlineLevel="0" collapsed="false">
      <c r="C329" s="158"/>
      <c r="D329" s="157"/>
      <c r="E329" s="157"/>
      <c r="F329" s="137"/>
      <c r="G329" s="157"/>
      <c r="H329" s="158"/>
      <c r="I329" s="157"/>
      <c r="J329" s="157"/>
      <c r="K329" s="157"/>
      <c r="L329" s="157"/>
      <c r="M329" s="93"/>
      <c r="O329" s="94"/>
    </row>
    <row r="330" customFormat="false" ht="12.75" hidden="false" customHeight="false" outlineLevel="0" collapsed="false">
      <c r="C330" s="158"/>
      <c r="D330" s="157"/>
      <c r="E330" s="157"/>
      <c r="F330" s="137"/>
      <c r="G330" s="157"/>
      <c r="H330" s="158"/>
      <c r="I330" s="157"/>
      <c r="J330" s="157"/>
      <c r="K330" s="157"/>
      <c r="L330" s="157"/>
      <c r="M330" s="93"/>
      <c r="O330" s="94"/>
    </row>
    <row r="331" customFormat="false" ht="12.75" hidden="false" customHeight="false" outlineLevel="0" collapsed="false">
      <c r="C331" s="158"/>
      <c r="D331" s="157"/>
      <c r="E331" s="157"/>
      <c r="F331" s="137"/>
      <c r="G331" s="157"/>
      <c r="H331" s="158"/>
      <c r="I331" s="157"/>
      <c r="J331" s="157"/>
      <c r="K331" s="157"/>
      <c r="L331" s="157"/>
      <c r="M331" s="93"/>
      <c r="O331" s="94"/>
    </row>
    <row r="332" customFormat="false" ht="12.75" hidden="false" customHeight="false" outlineLevel="0" collapsed="false">
      <c r="C332" s="158"/>
      <c r="D332" s="157"/>
      <c r="E332" s="157"/>
      <c r="F332" s="137"/>
      <c r="G332" s="157"/>
      <c r="H332" s="158"/>
      <c r="I332" s="157"/>
      <c r="J332" s="157"/>
      <c r="K332" s="157"/>
      <c r="L332" s="157"/>
      <c r="M332" s="93"/>
      <c r="O332" s="94"/>
    </row>
    <row r="333" customFormat="false" ht="12.75" hidden="false" customHeight="false" outlineLevel="0" collapsed="false">
      <c r="C333" s="158"/>
      <c r="D333" s="157"/>
      <c r="E333" s="157"/>
      <c r="F333" s="137"/>
      <c r="G333" s="157"/>
      <c r="H333" s="158"/>
      <c r="I333" s="157"/>
      <c r="J333" s="157"/>
      <c r="K333" s="157"/>
      <c r="L333" s="157"/>
      <c r="M333" s="93"/>
      <c r="O333" s="94"/>
    </row>
    <row r="334" customFormat="false" ht="12.75" hidden="false" customHeight="false" outlineLevel="0" collapsed="false">
      <c r="C334" s="158"/>
      <c r="D334" s="157"/>
      <c r="E334" s="157"/>
      <c r="F334" s="137"/>
      <c r="G334" s="157"/>
      <c r="H334" s="158"/>
      <c r="I334" s="157"/>
      <c r="J334" s="157"/>
      <c r="K334" s="157"/>
      <c r="L334" s="157"/>
      <c r="M334" s="93"/>
      <c r="O334" s="94"/>
    </row>
    <row r="335" customFormat="false" ht="12.75" hidden="false" customHeight="false" outlineLevel="0" collapsed="false">
      <c r="C335" s="158"/>
      <c r="D335" s="157"/>
      <c r="E335" s="157"/>
      <c r="F335" s="137"/>
      <c r="G335" s="157"/>
      <c r="H335" s="158"/>
      <c r="I335" s="157"/>
      <c r="J335" s="157"/>
      <c r="K335" s="157"/>
      <c r="L335" s="157"/>
      <c r="M335" s="93"/>
      <c r="O335" s="94"/>
    </row>
    <row r="336" customFormat="false" ht="12.75" hidden="false" customHeight="false" outlineLevel="0" collapsed="false">
      <c r="C336" s="158"/>
      <c r="D336" s="157"/>
      <c r="E336" s="157"/>
      <c r="F336" s="137"/>
      <c r="G336" s="157"/>
      <c r="H336" s="158"/>
      <c r="I336" s="157"/>
      <c r="J336" s="157"/>
      <c r="K336" s="157"/>
      <c r="L336" s="157"/>
      <c r="M336" s="93"/>
      <c r="O336" s="94"/>
    </row>
    <row r="337" customFormat="false" ht="12.75" hidden="false" customHeight="false" outlineLevel="0" collapsed="false">
      <c r="C337" s="158"/>
      <c r="D337" s="157"/>
      <c r="E337" s="157"/>
      <c r="F337" s="137"/>
      <c r="G337" s="157"/>
      <c r="H337" s="158"/>
      <c r="I337" s="157"/>
      <c r="J337" s="157"/>
      <c r="K337" s="157"/>
      <c r="L337" s="157"/>
      <c r="M337" s="93"/>
      <c r="O337" s="94"/>
    </row>
    <row r="338" customFormat="false" ht="12.75" hidden="false" customHeight="false" outlineLevel="0" collapsed="false">
      <c r="C338" s="158"/>
      <c r="D338" s="157"/>
      <c r="E338" s="157"/>
      <c r="F338" s="137"/>
      <c r="G338" s="157"/>
      <c r="H338" s="158"/>
      <c r="I338" s="157"/>
      <c r="J338" s="157"/>
      <c r="K338" s="157"/>
      <c r="L338" s="157"/>
      <c r="M338" s="93"/>
      <c r="O338" s="94"/>
    </row>
    <row r="339" customFormat="false" ht="12.75" hidden="false" customHeight="false" outlineLevel="0" collapsed="false">
      <c r="C339" s="158"/>
      <c r="D339" s="157"/>
      <c r="E339" s="157"/>
      <c r="F339" s="137"/>
      <c r="G339" s="157"/>
      <c r="H339" s="158"/>
      <c r="I339" s="157"/>
      <c r="J339" s="157"/>
      <c r="K339" s="157"/>
      <c r="L339" s="157"/>
      <c r="M339" s="93"/>
      <c r="O339" s="94"/>
    </row>
    <row r="340" customFormat="false" ht="12.75" hidden="false" customHeight="false" outlineLevel="0" collapsed="false">
      <c r="C340" s="158"/>
      <c r="D340" s="157"/>
      <c r="E340" s="157"/>
      <c r="F340" s="137"/>
      <c r="G340" s="157"/>
      <c r="H340" s="158"/>
      <c r="I340" s="157"/>
      <c r="J340" s="157"/>
      <c r="K340" s="157"/>
      <c r="L340" s="157"/>
      <c r="M340" s="93"/>
      <c r="O340" s="94"/>
    </row>
    <row r="341" customFormat="false" ht="12.75" hidden="false" customHeight="false" outlineLevel="0" collapsed="false">
      <c r="C341" s="158"/>
      <c r="D341" s="157"/>
      <c r="E341" s="157"/>
      <c r="F341" s="137"/>
      <c r="G341" s="157"/>
      <c r="H341" s="158"/>
      <c r="I341" s="157"/>
      <c r="J341" s="157"/>
      <c r="K341" s="157"/>
      <c r="L341" s="157"/>
      <c r="M341" s="93"/>
      <c r="O341" s="94"/>
    </row>
    <row r="342" customFormat="false" ht="12.75" hidden="false" customHeight="false" outlineLevel="0" collapsed="false">
      <c r="C342" s="158"/>
      <c r="D342" s="157"/>
      <c r="E342" s="157"/>
      <c r="F342" s="137"/>
      <c r="G342" s="157"/>
      <c r="H342" s="158"/>
      <c r="I342" s="157"/>
      <c r="J342" s="157"/>
      <c r="K342" s="157"/>
      <c r="L342" s="157"/>
      <c r="M342" s="93"/>
      <c r="O342" s="94"/>
    </row>
    <row r="343" customFormat="false" ht="12.75" hidden="false" customHeight="false" outlineLevel="0" collapsed="false">
      <c r="C343" s="158"/>
      <c r="D343" s="157"/>
      <c r="E343" s="157"/>
      <c r="F343" s="137"/>
      <c r="G343" s="157"/>
      <c r="H343" s="158"/>
      <c r="I343" s="157"/>
      <c r="J343" s="157"/>
      <c r="K343" s="157"/>
      <c r="L343" s="157"/>
      <c r="M343" s="93"/>
      <c r="O343" s="94"/>
    </row>
    <row r="344" customFormat="false" ht="12.75" hidden="false" customHeight="false" outlineLevel="0" collapsed="false">
      <c r="C344" s="158"/>
      <c r="D344" s="157"/>
      <c r="E344" s="157"/>
      <c r="F344" s="137"/>
      <c r="G344" s="157"/>
      <c r="H344" s="158"/>
      <c r="I344" s="157"/>
      <c r="J344" s="157"/>
      <c r="K344" s="157"/>
      <c r="L344" s="157"/>
      <c r="M344" s="93"/>
      <c r="O344" s="94"/>
    </row>
    <row r="345" customFormat="false" ht="12.75" hidden="false" customHeight="false" outlineLevel="0" collapsed="false">
      <c r="C345" s="158"/>
      <c r="D345" s="157"/>
      <c r="E345" s="157"/>
      <c r="F345" s="137"/>
      <c r="G345" s="157"/>
      <c r="H345" s="158"/>
      <c r="I345" s="157"/>
      <c r="J345" s="157"/>
      <c r="K345" s="157"/>
      <c r="L345" s="157"/>
      <c r="M345" s="93"/>
      <c r="O345" s="94"/>
    </row>
    <row r="346" customFormat="false" ht="12.75" hidden="false" customHeight="false" outlineLevel="0" collapsed="false">
      <c r="C346" s="158"/>
      <c r="D346" s="157"/>
      <c r="E346" s="157"/>
      <c r="F346" s="137"/>
      <c r="G346" s="157"/>
      <c r="H346" s="158"/>
      <c r="I346" s="157"/>
      <c r="J346" s="157"/>
      <c r="K346" s="157"/>
      <c r="L346" s="157"/>
      <c r="M346" s="93"/>
      <c r="O346" s="94"/>
    </row>
    <row r="347" customFormat="false" ht="12.75" hidden="false" customHeight="false" outlineLevel="0" collapsed="false">
      <c r="C347" s="158"/>
      <c r="D347" s="157"/>
      <c r="E347" s="157"/>
      <c r="F347" s="137"/>
      <c r="G347" s="157"/>
      <c r="H347" s="158"/>
      <c r="I347" s="157"/>
      <c r="J347" s="157"/>
      <c r="K347" s="157"/>
      <c r="L347" s="157"/>
      <c r="M347" s="93"/>
      <c r="O347" s="94"/>
    </row>
    <row r="348" customFormat="false" ht="12.75" hidden="false" customHeight="false" outlineLevel="0" collapsed="false">
      <c r="C348" s="158"/>
      <c r="D348" s="157"/>
      <c r="E348" s="157"/>
      <c r="F348" s="137"/>
      <c r="G348" s="157"/>
      <c r="H348" s="158"/>
      <c r="I348" s="157"/>
      <c r="J348" s="157"/>
      <c r="K348" s="157"/>
      <c r="L348" s="157"/>
      <c r="M348" s="93"/>
      <c r="O348" s="94"/>
    </row>
    <row r="349" customFormat="false" ht="12.75" hidden="false" customHeight="false" outlineLevel="0" collapsed="false">
      <c r="C349" s="158"/>
      <c r="D349" s="157"/>
      <c r="E349" s="157"/>
      <c r="F349" s="137"/>
      <c r="G349" s="157"/>
      <c r="H349" s="158"/>
      <c r="I349" s="157"/>
      <c r="J349" s="157"/>
      <c r="K349" s="157"/>
      <c r="L349" s="157"/>
      <c r="M349" s="93"/>
      <c r="O349" s="94"/>
    </row>
    <row r="350" customFormat="false" ht="12.75" hidden="false" customHeight="false" outlineLevel="0" collapsed="false">
      <c r="C350" s="158"/>
      <c r="D350" s="157"/>
      <c r="E350" s="157"/>
      <c r="F350" s="137"/>
      <c r="G350" s="157"/>
      <c r="H350" s="158"/>
      <c r="I350" s="157"/>
      <c r="J350" s="157"/>
      <c r="K350" s="157"/>
      <c r="L350" s="157"/>
      <c r="M350" s="93"/>
      <c r="O350" s="94"/>
    </row>
    <row r="351" customFormat="false" ht="12.75" hidden="false" customHeight="false" outlineLevel="0" collapsed="false">
      <c r="C351" s="158"/>
      <c r="D351" s="157"/>
      <c r="E351" s="157"/>
      <c r="F351" s="137"/>
      <c r="G351" s="157"/>
      <c r="H351" s="158"/>
      <c r="I351" s="157"/>
      <c r="J351" s="157"/>
      <c r="K351" s="157"/>
      <c r="L351" s="157"/>
      <c r="M351" s="93"/>
      <c r="O351" s="94"/>
    </row>
    <row r="352" customFormat="false" ht="12.75" hidden="false" customHeight="false" outlineLevel="0" collapsed="false">
      <c r="C352" s="158"/>
      <c r="D352" s="157"/>
      <c r="E352" s="157"/>
      <c r="F352" s="137"/>
      <c r="G352" s="157"/>
      <c r="H352" s="158"/>
      <c r="I352" s="157"/>
      <c r="J352" s="157"/>
      <c r="K352" s="157"/>
      <c r="L352" s="157"/>
      <c r="M352" s="93"/>
      <c r="O352" s="94"/>
    </row>
    <row r="353" customFormat="false" ht="12.75" hidden="false" customHeight="false" outlineLevel="0" collapsed="false">
      <c r="C353" s="158"/>
      <c r="D353" s="157"/>
      <c r="E353" s="157"/>
      <c r="F353" s="137"/>
      <c r="G353" s="157"/>
      <c r="H353" s="158"/>
      <c r="I353" s="157"/>
      <c r="J353" s="157"/>
      <c r="K353" s="157"/>
      <c r="L353" s="157"/>
      <c r="M353" s="93"/>
      <c r="O353" s="94"/>
    </row>
    <row r="354" customFormat="false" ht="12.75" hidden="false" customHeight="false" outlineLevel="0" collapsed="false">
      <c r="C354" s="158"/>
      <c r="D354" s="157"/>
      <c r="E354" s="157"/>
      <c r="F354" s="137"/>
      <c r="G354" s="157"/>
      <c r="H354" s="158"/>
      <c r="I354" s="157"/>
      <c r="J354" s="157"/>
      <c r="K354" s="157"/>
      <c r="L354" s="157"/>
      <c r="M354" s="93"/>
      <c r="O354" s="94"/>
    </row>
    <row r="355" customFormat="false" ht="12.75" hidden="false" customHeight="false" outlineLevel="0" collapsed="false">
      <c r="C355" s="158"/>
      <c r="D355" s="157"/>
      <c r="E355" s="157"/>
      <c r="F355" s="137"/>
      <c r="G355" s="157"/>
      <c r="H355" s="158"/>
      <c r="I355" s="157"/>
      <c r="J355" s="157"/>
      <c r="K355" s="157"/>
      <c r="L355" s="157"/>
      <c r="M355" s="93"/>
      <c r="O355" s="94"/>
    </row>
    <row r="356" customFormat="false" ht="12.75" hidden="false" customHeight="false" outlineLevel="0" collapsed="false">
      <c r="C356" s="158"/>
      <c r="D356" s="157"/>
      <c r="E356" s="157"/>
      <c r="F356" s="137"/>
      <c r="G356" s="157"/>
      <c r="H356" s="158"/>
      <c r="I356" s="157"/>
      <c r="J356" s="157"/>
      <c r="K356" s="157"/>
      <c r="L356" s="157"/>
      <c r="M356" s="93"/>
      <c r="O356" s="94"/>
    </row>
    <row r="357" customFormat="false" ht="12.75" hidden="false" customHeight="false" outlineLevel="0" collapsed="false">
      <c r="C357" s="158"/>
      <c r="D357" s="157"/>
      <c r="E357" s="157"/>
      <c r="F357" s="137"/>
      <c r="G357" s="157"/>
      <c r="H357" s="158"/>
      <c r="I357" s="157"/>
      <c r="J357" s="157"/>
      <c r="K357" s="157"/>
      <c r="L357" s="157"/>
      <c r="M357" s="93"/>
      <c r="O357" s="94"/>
    </row>
    <row r="358" customFormat="false" ht="12.75" hidden="false" customHeight="false" outlineLevel="0" collapsed="false">
      <c r="C358" s="158"/>
      <c r="D358" s="157"/>
      <c r="E358" s="157"/>
      <c r="F358" s="137"/>
      <c r="G358" s="157"/>
      <c r="H358" s="158"/>
      <c r="I358" s="157"/>
      <c r="J358" s="157"/>
      <c r="K358" s="157"/>
      <c r="L358" s="157"/>
      <c r="M358" s="93"/>
      <c r="O358" s="94"/>
    </row>
    <row r="359" customFormat="false" ht="12.75" hidden="false" customHeight="false" outlineLevel="0" collapsed="false">
      <c r="C359" s="158"/>
      <c r="D359" s="157"/>
      <c r="E359" s="157"/>
      <c r="F359" s="137"/>
      <c r="G359" s="157"/>
      <c r="H359" s="158"/>
      <c r="I359" s="157"/>
      <c r="J359" s="157"/>
      <c r="K359" s="157"/>
      <c r="L359" s="157"/>
      <c r="M359" s="93"/>
      <c r="O359" s="94"/>
    </row>
    <row r="360" customFormat="false" ht="12.75" hidden="false" customHeight="false" outlineLevel="0" collapsed="false">
      <c r="C360" s="158"/>
      <c r="D360" s="157"/>
      <c r="E360" s="157"/>
      <c r="F360" s="137"/>
      <c r="G360" s="157"/>
      <c r="H360" s="158"/>
      <c r="I360" s="157"/>
      <c r="J360" s="157"/>
      <c r="K360" s="157"/>
      <c r="L360" s="157"/>
      <c r="M360" s="93"/>
      <c r="O360" s="94"/>
    </row>
    <row r="361" customFormat="false" ht="12.75" hidden="false" customHeight="false" outlineLevel="0" collapsed="false">
      <c r="C361" s="158"/>
      <c r="D361" s="157"/>
      <c r="E361" s="157"/>
      <c r="F361" s="137"/>
      <c r="G361" s="157"/>
      <c r="H361" s="158"/>
      <c r="I361" s="157"/>
      <c r="J361" s="157"/>
      <c r="K361" s="157"/>
      <c r="L361" s="157"/>
      <c r="M361" s="93"/>
      <c r="O361" s="94"/>
    </row>
    <row r="362" customFormat="false" ht="12.75" hidden="false" customHeight="false" outlineLevel="0" collapsed="false">
      <c r="C362" s="158"/>
      <c r="D362" s="157"/>
      <c r="E362" s="157"/>
      <c r="F362" s="137"/>
      <c r="G362" s="157"/>
      <c r="H362" s="158"/>
      <c r="I362" s="157"/>
      <c r="J362" s="157"/>
      <c r="K362" s="157"/>
      <c r="L362" s="157"/>
      <c r="M362" s="93"/>
      <c r="O362" s="94"/>
    </row>
    <row r="363" customFormat="false" ht="12.75" hidden="false" customHeight="false" outlineLevel="0" collapsed="false">
      <c r="C363" s="158"/>
      <c r="D363" s="157"/>
      <c r="E363" s="157"/>
      <c r="F363" s="137"/>
      <c r="G363" s="157"/>
      <c r="H363" s="158"/>
      <c r="I363" s="157"/>
      <c r="J363" s="157"/>
      <c r="K363" s="157"/>
      <c r="L363" s="157"/>
      <c r="M363" s="93"/>
      <c r="O363" s="94"/>
    </row>
    <row r="364" customFormat="false" ht="12.75" hidden="false" customHeight="false" outlineLevel="0" collapsed="false">
      <c r="C364" s="158"/>
      <c r="D364" s="157"/>
      <c r="E364" s="157"/>
      <c r="F364" s="137"/>
      <c r="G364" s="157"/>
      <c r="H364" s="158"/>
      <c r="I364" s="157"/>
      <c r="J364" s="157"/>
      <c r="K364" s="157"/>
      <c r="L364" s="157"/>
      <c r="M364" s="93"/>
      <c r="O364" s="94"/>
    </row>
    <row r="365" customFormat="false" ht="12.75" hidden="false" customHeight="false" outlineLevel="0" collapsed="false">
      <c r="C365" s="158"/>
      <c r="D365" s="157"/>
      <c r="E365" s="157"/>
      <c r="F365" s="137"/>
      <c r="G365" s="157"/>
      <c r="H365" s="158"/>
      <c r="I365" s="157"/>
      <c r="J365" s="157"/>
      <c r="K365" s="157"/>
      <c r="L365" s="157"/>
      <c r="M365" s="93"/>
      <c r="O365" s="94"/>
    </row>
    <row r="366" customFormat="false" ht="12.75" hidden="false" customHeight="false" outlineLevel="0" collapsed="false">
      <c r="C366" s="158"/>
      <c r="D366" s="157"/>
      <c r="E366" s="157"/>
      <c r="F366" s="137"/>
      <c r="G366" s="157"/>
      <c r="H366" s="158"/>
      <c r="I366" s="157"/>
      <c r="J366" s="157"/>
      <c r="K366" s="157"/>
      <c r="L366" s="157"/>
      <c r="M366" s="93"/>
      <c r="O366" s="94"/>
    </row>
    <row r="367" customFormat="false" ht="12.75" hidden="false" customHeight="false" outlineLevel="0" collapsed="false">
      <c r="C367" s="158"/>
      <c r="D367" s="157"/>
      <c r="E367" s="157"/>
      <c r="F367" s="137"/>
      <c r="G367" s="157"/>
      <c r="H367" s="158"/>
      <c r="I367" s="157"/>
      <c r="J367" s="157"/>
      <c r="K367" s="157"/>
      <c r="L367" s="157"/>
      <c r="M367" s="93"/>
      <c r="O367" s="94"/>
    </row>
    <row r="368" customFormat="false" ht="12.75" hidden="false" customHeight="false" outlineLevel="0" collapsed="false">
      <c r="C368" s="158"/>
      <c r="D368" s="157"/>
      <c r="E368" s="157"/>
      <c r="F368" s="137"/>
      <c r="G368" s="157"/>
      <c r="H368" s="158"/>
      <c r="I368" s="157"/>
      <c r="J368" s="157"/>
      <c r="K368" s="157"/>
      <c r="L368" s="157"/>
      <c r="M368" s="93"/>
      <c r="O368" s="94"/>
    </row>
    <row r="369" customFormat="false" ht="12.75" hidden="false" customHeight="false" outlineLevel="0" collapsed="false">
      <c r="C369" s="158"/>
      <c r="D369" s="157"/>
      <c r="E369" s="157"/>
      <c r="F369" s="137"/>
      <c r="G369" s="157"/>
      <c r="H369" s="158"/>
      <c r="I369" s="157"/>
      <c r="J369" s="157"/>
      <c r="K369" s="157"/>
      <c r="L369" s="157"/>
      <c r="M369" s="93"/>
      <c r="O369" s="94"/>
    </row>
    <row r="370" customFormat="false" ht="12.75" hidden="false" customHeight="false" outlineLevel="0" collapsed="false">
      <c r="C370" s="158"/>
      <c r="D370" s="157"/>
      <c r="E370" s="157"/>
      <c r="F370" s="137"/>
      <c r="G370" s="157"/>
      <c r="H370" s="158"/>
      <c r="I370" s="157"/>
      <c r="J370" s="157"/>
      <c r="K370" s="157"/>
      <c r="L370" s="157"/>
      <c r="M370" s="93"/>
      <c r="O370" s="94"/>
    </row>
    <row r="371" customFormat="false" ht="12.75" hidden="false" customHeight="false" outlineLevel="0" collapsed="false">
      <c r="C371" s="158"/>
      <c r="D371" s="157"/>
      <c r="E371" s="157"/>
      <c r="F371" s="137"/>
      <c r="G371" s="157"/>
      <c r="H371" s="158"/>
      <c r="I371" s="157"/>
      <c r="J371" s="157"/>
      <c r="K371" s="157"/>
      <c r="L371" s="157"/>
      <c r="M371" s="93"/>
      <c r="O371" s="94"/>
    </row>
    <row r="372" customFormat="false" ht="12.75" hidden="false" customHeight="false" outlineLevel="0" collapsed="false">
      <c r="C372" s="158"/>
      <c r="D372" s="157"/>
      <c r="E372" s="157"/>
      <c r="F372" s="137"/>
      <c r="G372" s="157"/>
      <c r="H372" s="158"/>
      <c r="I372" s="157"/>
      <c r="J372" s="157"/>
      <c r="K372" s="157"/>
      <c r="L372" s="157"/>
      <c r="M372" s="93"/>
      <c r="O372" s="94"/>
    </row>
    <row r="373" customFormat="false" ht="12.75" hidden="false" customHeight="false" outlineLevel="0" collapsed="false">
      <c r="C373" s="158"/>
      <c r="D373" s="157"/>
      <c r="E373" s="157"/>
      <c r="F373" s="137"/>
      <c r="G373" s="157"/>
      <c r="H373" s="158"/>
      <c r="I373" s="157"/>
      <c r="J373" s="157"/>
      <c r="K373" s="157"/>
      <c r="L373" s="157"/>
      <c r="M373" s="93"/>
      <c r="O373" s="94"/>
    </row>
    <row r="374" customFormat="false" ht="12.75" hidden="false" customHeight="false" outlineLevel="0" collapsed="false">
      <c r="C374" s="158"/>
      <c r="D374" s="157"/>
      <c r="E374" s="157"/>
      <c r="F374" s="137"/>
      <c r="G374" s="157"/>
      <c r="H374" s="158"/>
      <c r="I374" s="157"/>
      <c r="J374" s="157"/>
      <c r="K374" s="157"/>
      <c r="L374" s="157"/>
      <c r="M374" s="93"/>
      <c r="O374" s="94"/>
    </row>
    <row r="375" customFormat="false" ht="12.75" hidden="false" customHeight="false" outlineLevel="0" collapsed="false">
      <c r="C375" s="158"/>
      <c r="D375" s="157"/>
      <c r="E375" s="157"/>
      <c r="F375" s="137"/>
      <c r="G375" s="157"/>
      <c r="H375" s="158"/>
      <c r="I375" s="157"/>
      <c r="J375" s="157"/>
      <c r="K375" s="157"/>
      <c r="L375" s="157"/>
      <c r="M375" s="93"/>
      <c r="O375" s="94"/>
    </row>
    <row r="376" customFormat="false" ht="12.75" hidden="false" customHeight="false" outlineLevel="0" collapsed="false">
      <c r="C376" s="158"/>
      <c r="D376" s="157"/>
      <c r="E376" s="157"/>
      <c r="F376" s="137"/>
      <c r="G376" s="157"/>
      <c r="H376" s="158"/>
      <c r="I376" s="157"/>
      <c r="J376" s="157"/>
      <c r="K376" s="157"/>
      <c r="L376" s="157"/>
      <c r="M376" s="93"/>
      <c r="O376" s="94"/>
    </row>
    <row r="377" customFormat="false" ht="12.75" hidden="false" customHeight="false" outlineLevel="0" collapsed="false">
      <c r="C377" s="158"/>
      <c r="D377" s="157"/>
      <c r="E377" s="157"/>
      <c r="F377" s="137"/>
      <c r="G377" s="157"/>
      <c r="H377" s="158"/>
      <c r="I377" s="157"/>
      <c r="J377" s="157"/>
      <c r="K377" s="157"/>
      <c r="L377" s="157"/>
      <c r="M377" s="93"/>
      <c r="O377" s="94"/>
    </row>
    <row r="378" customFormat="false" ht="12.75" hidden="false" customHeight="false" outlineLevel="0" collapsed="false">
      <c r="C378" s="158"/>
      <c r="D378" s="157"/>
      <c r="E378" s="157"/>
      <c r="F378" s="137"/>
      <c r="G378" s="157"/>
      <c r="H378" s="158"/>
      <c r="I378" s="157"/>
      <c r="J378" s="157"/>
      <c r="K378" s="157"/>
      <c r="L378" s="157"/>
      <c r="M378" s="93"/>
      <c r="O378" s="94"/>
    </row>
    <row r="379" customFormat="false" ht="12.75" hidden="false" customHeight="false" outlineLevel="0" collapsed="false">
      <c r="C379" s="158"/>
      <c r="D379" s="157"/>
      <c r="E379" s="157"/>
      <c r="F379" s="137"/>
      <c r="G379" s="157"/>
      <c r="H379" s="158"/>
      <c r="I379" s="157"/>
      <c r="J379" s="157"/>
      <c r="K379" s="157"/>
      <c r="L379" s="157"/>
      <c r="M379" s="93"/>
      <c r="O379" s="94"/>
    </row>
    <row r="380" customFormat="false" ht="12.75" hidden="false" customHeight="false" outlineLevel="0" collapsed="false">
      <c r="C380" s="158"/>
      <c r="D380" s="157"/>
      <c r="E380" s="157"/>
      <c r="F380" s="137"/>
      <c r="G380" s="157"/>
      <c r="H380" s="158"/>
      <c r="I380" s="157"/>
      <c r="J380" s="157"/>
      <c r="K380" s="157"/>
      <c r="L380" s="157"/>
      <c r="M380" s="93"/>
      <c r="O380" s="94"/>
    </row>
    <row r="381" customFormat="false" ht="12.75" hidden="false" customHeight="false" outlineLevel="0" collapsed="false">
      <c r="C381" s="158"/>
      <c r="D381" s="157"/>
      <c r="E381" s="157"/>
      <c r="F381" s="137"/>
      <c r="G381" s="157"/>
      <c r="H381" s="158"/>
      <c r="I381" s="157"/>
      <c r="J381" s="157"/>
      <c r="K381" s="157"/>
      <c r="L381" s="157"/>
      <c r="M381" s="93"/>
      <c r="O381" s="94"/>
    </row>
    <row r="382" customFormat="false" ht="12.75" hidden="false" customHeight="false" outlineLevel="0" collapsed="false">
      <c r="C382" s="158"/>
      <c r="D382" s="157"/>
      <c r="E382" s="157"/>
      <c r="F382" s="137"/>
      <c r="G382" s="157"/>
      <c r="H382" s="158"/>
      <c r="I382" s="157"/>
      <c r="J382" s="157"/>
      <c r="K382" s="157"/>
      <c r="L382" s="157"/>
      <c r="M382" s="93"/>
      <c r="O382" s="94"/>
    </row>
    <row r="383" customFormat="false" ht="12.75" hidden="false" customHeight="false" outlineLevel="0" collapsed="false">
      <c r="C383" s="158"/>
      <c r="D383" s="157"/>
      <c r="E383" s="157"/>
      <c r="F383" s="137"/>
      <c r="G383" s="157"/>
      <c r="H383" s="158"/>
      <c r="I383" s="157"/>
      <c r="J383" s="157"/>
      <c r="K383" s="157"/>
      <c r="L383" s="157"/>
      <c r="M383" s="93"/>
      <c r="O383" s="94"/>
    </row>
    <row r="384" customFormat="false" ht="12.75" hidden="false" customHeight="false" outlineLevel="0" collapsed="false">
      <c r="C384" s="158"/>
      <c r="D384" s="157"/>
      <c r="E384" s="157"/>
      <c r="F384" s="137"/>
      <c r="G384" s="157"/>
      <c r="H384" s="158"/>
      <c r="I384" s="157"/>
      <c r="J384" s="157"/>
      <c r="K384" s="157"/>
      <c r="L384" s="157"/>
      <c r="M384" s="93"/>
      <c r="O384" s="94"/>
    </row>
    <row r="385" customFormat="false" ht="12.75" hidden="false" customHeight="false" outlineLevel="0" collapsed="false">
      <c r="C385" s="158"/>
      <c r="D385" s="157"/>
      <c r="E385" s="157"/>
      <c r="F385" s="137"/>
      <c r="G385" s="157"/>
      <c r="H385" s="158"/>
      <c r="I385" s="157"/>
      <c r="J385" s="157"/>
      <c r="K385" s="157"/>
      <c r="L385" s="157"/>
      <c r="M385" s="93"/>
      <c r="O385" s="94"/>
    </row>
    <row r="386" customFormat="false" ht="12.75" hidden="false" customHeight="false" outlineLevel="0" collapsed="false">
      <c r="C386" s="158"/>
      <c r="D386" s="157"/>
      <c r="E386" s="157"/>
      <c r="F386" s="137"/>
      <c r="G386" s="157"/>
      <c r="H386" s="158"/>
      <c r="I386" s="157"/>
      <c r="J386" s="157"/>
      <c r="K386" s="157"/>
      <c r="L386" s="157"/>
      <c r="M386" s="93"/>
      <c r="O386" s="94"/>
    </row>
    <row r="387" customFormat="false" ht="12.75" hidden="false" customHeight="false" outlineLevel="0" collapsed="false">
      <c r="C387" s="158"/>
      <c r="D387" s="157"/>
      <c r="E387" s="157"/>
      <c r="F387" s="137"/>
      <c r="G387" s="157"/>
      <c r="H387" s="158"/>
      <c r="I387" s="157"/>
      <c r="J387" s="157"/>
      <c r="K387" s="157"/>
      <c r="L387" s="157"/>
      <c r="M387" s="93"/>
      <c r="O387" s="94"/>
    </row>
    <row r="388" customFormat="false" ht="12.75" hidden="false" customHeight="false" outlineLevel="0" collapsed="false">
      <c r="C388" s="158"/>
      <c r="D388" s="157"/>
      <c r="E388" s="157"/>
      <c r="F388" s="137"/>
      <c r="G388" s="157"/>
      <c r="H388" s="158"/>
      <c r="I388" s="157"/>
      <c r="J388" s="157"/>
      <c r="K388" s="157"/>
      <c r="L388" s="157"/>
      <c r="M388" s="93"/>
      <c r="O388" s="94"/>
    </row>
    <row r="389" customFormat="false" ht="12.75" hidden="false" customHeight="false" outlineLevel="0" collapsed="false">
      <c r="C389" s="158"/>
      <c r="D389" s="157"/>
      <c r="E389" s="157"/>
      <c r="F389" s="137"/>
      <c r="G389" s="157"/>
      <c r="H389" s="158"/>
      <c r="I389" s="157"/>
      <c r="J389" s="157"/>
      <c r="K389" s="157"/>
      <c r="L389" s="157"/>
      <c r="M389" s="93"/>
      <c r="O389" s="94"/>
    </row>
    <row r="390" customFormat="false" ht="12.75" hidden="false" customHeight="false" outlineLevel="0" collapsed="false">
      <c r="C390" s="158"/>
      <c r="D390" s="157"/>
      <c r="E390" s="157"/>
      <c r="F390" s="137"/>
      <c r="G390" s="157"/>
      <c r="H390" s="158"/>
      <c r="I390" s="157"/>
      <c r="J390" s="157"/>
      <c r="K390" s="157"/>
      <c r="L390" s="157"/>
      <c r="M390" s="93"/>
      <c r="O390" s="94"/>
    </row>
    <row r="391" customFormat="false" ht="12.75" hidden="false" customHeight="false" outlineLevel="0" collapsed="false">
      <c r="C391" s="158"/>
      <c r="D391" s="157"/>
      <c r="E391" s="157"/>
      <c r="F391" s="137"/>
      <c r="G391" s="157"/>
      <c r="H391" s="158"/>
      <c r="I391" s="157"/>
      <c r="J391" s="157"/>
      <c r="K391" s="157"/>
      <c r="L391" s="157"/>
      <c r="M391" s="93"/>
      <c r="O391" s="94"/>
    </row>
    <row r="392" customFormat="false" ht="12.75" hidden="false" customHeight="false" outlineLevel="0" collapsed="false">
      <c r="C392" s="158"/>
      <c r="D392" s="157"/>
      <c r="E392" s="157"/>
      <c r="F392" s="137"/>
      <c r="G392" s="157"/>
      <c r="H392" s="158"/>
      <c r="I392" s="157"/>
      <c r="J392" s="157"/>
      <c r="K392" s="157"/>
      <c r="L392" s="157"/>
      <c r="M392" s="93"/>
      <c r="O392" s="94"/>
    </row>
    <row r="393" customFormat="false" ht="12.75" hidden="false" customHeight="false" outlineLevel="0" collapsed="false">
      <c r="C393" s="158"/>
      <c r="D393" s="157"/>
      <c r="E393" s="157"/>
      <c r="F393" s="137"/>
      <c r="G393" s="157"/>
      <c r="H393" s="158"/>
      <c r="I393" s="157"/>
      <c r="J393" s="157"/>
      <c r="K393" s="157"/>
      <c r="L393" s="157"/>
      <c r="M393" s="93"/>
      <c r="O393" s="94"/>
    </row>
    <row r="394" customFormat="false" ht="12.75" hidden="false" customHeight="false" outlineLevel="0" collapsed="false">
      <c r="C394" s="158"/>
      <c r="D394" s="157"/>
      <c r="E394" s="157"/>
      <c r="F394" s="137"/>
      <c r="G394" s="157"/>
      <c r="H394" s="158"/>
      <c r="I394" s="157"/>
      <c r="J394" s="157"/>
      <c r="K394" s="157"/>
      <c r="L394" s="157"/>
      <c r="M394" s="93"/>
      <c r="O394" s="94"/>
    </row>
    <row r="395" customFormat="false" ht="12.75" hidden="false" customHeight="false" outlineLevel="0" collapsed="false">
      <c r="C395" s="158"/>
      <c r="D395" s="157"/>
      <c r="E395" s="157"/>
      <c r="F395" s="137"/>
      <c r="G395" s="157"/>
      <c r="H395" s="158"/>
      <c r="I395" s="157"/>
      <c r="J395" s="157"/>
      <c r="K395" s="157"/>
      <c r="L395" s="157"/>
      <c r="M395" s="93"/>
      <c r="O395" s="94"/>
    </row>
    <row r="396" customFormat="false" ht="12.75" hidden="false" customHeight="false" outlineLevel="0" collapsed="false">
      <c r="C396" s="158"/>
      <c r="D396" s="157"/>
      <c r="E396" s="157"/>
      <c r="F396" s="137"/>
      <c r="G396" s="157"/>
      <c r="H396" s="158"/>
      <c r="I396" s="157"/>
      <c r="J396" s="157"/>
      <c r="K396" s="157"/>
      <c r="L396" s="157"/>
      <c r="M396" s="93"/>
      <c r="O396" s="94"/>
    </row>
    <row r="397" customFormat="false" ht="12.75" hidden="false" customHeight="false" outlineLevel="0" collapsed="false">
      <c r="C397" s="158"/>
      <c r="D397" s="157"/>
      <c r="E397" s="157"/>
      <c r="F397" s="137"/>
      <c r="G397" s="157"/>
      <c r="H397" s="158"/>
      <c r="I397" s="157"/>
      <c r="J397" s="157"/>
      <c r="K397" s="157"/>
      <c r="L397" s="157"/>
      <c r="M397" s="93"/>
      <c r="O397" s="94"/>
    </row>
    <row r="398" customFormat="false" ht="12.75" hidden="false" customHeight="false" outlineLevel="0" collapsed="false">
      <c r="C398" s="158"/>
      <c r="D398" s="157"/>
      <c r="E398" s="157"/>
      <c r="F398" s="137"/>
      <c r="G398" s="157"/>
      <c r="H398" s="158"/>
      <c r="I398" s="157"/>
      <c r="J398" s="157"/>
      <c r="K398" s="157"/>
      <c r="L398" s="157"/>
      <c r="M398" s="93"/>
      <c r="O398" s="94"/>
    </row>
    <row r="399" customFormat="false" ht="12.75" hidden="false" customHeight="false" outlineLevel="0" collapsed="false">
      <c r="C399" s="158"/>
      <c r="D399" s="157"/>
      <c r="E399" s="157"/>
      <c r="F399" s="137"/>
      <c r="G399" s="157"/>
      <c r="H399" s="158"/>
      <c r="I399" s="157"/>
      <c r="J399" s="157"/>
      <c r="K399" s="157"/>
      <c r="L399" s="157"/>
      <c r="M399" s="93"/>
      <c r="O399" s="94"/>
    </row>
    <row r="400" customFormat="false" ht="12.75" hidden="false" customHeight="false" outlineLevel="0" collapsed="false">
      <c r="C400" s="158"/>
      <c r="D400" s="157"/>
      <c r="E400" s="157"/>
      <c r="F400" s="137"/>
      <c r="G400" s="157"/>
      <c r="H400" s="158"/>
      <c r="I400" s="157"/>
      <c r="J400" s="157"/>
      <c r="K400" s="157"/>
      <c r="L400" s="157"/>
      <c r="M400" s="93"/>
      <c r="O400" s="94"/>
    </row>
    <row r="401" customFormat="false" ht="12.75" hidden="false" customHeight="false" outlineLevel="0" collapsed="false">
      <c r="C401" s="158"/>
      <c r="D401" s="157"/>
      <c r="E401" s="157"/>
      <c r="F401" s="137"/>
      <c r="G401" s="157"/>
      <c r="H401" s="158"/>
      <c r="I401" s="157"/>
      <c r="J401" s="157"/>
      <c r="K401" s="157"/>
      <c r="L401" s="157"/>
      <c r="M401" s="93"/>
      <c r="O401" s="94"/>
    </row>
    <row r="402" customFormat="false" ht="12.75" hidden="false" customHeight="false" outlineLevel="0" collapsed="false">
      <c r="C402" s="158"/>
      <c r="D402" s="157"/>
      <c r="E402" s="157"/>
      <c r="F402" s="137"/>
      <c r="G402" s="157"/>
      <c r="H402" s="158"/>
      <c r="I402" s="157"/>
      <c r="J402" s="157"/>
      <c r="K402" s="157"/>
      <c r="L402" s="157"/>
      <c r="M402" s="93"/>
      <c r="O402" s="94"/>
    </row>
    <row r="403" customFormat="false" ht="12.75" hidden="false" customHeight="false" outlineLevel="0" collapsed="false">
      <c r="C403" s="158"/>
      <c r="D403" s="157"/>
      <c r="E403" s="157"/>
      <c r="F403" s="137"/>
      <c r="G403" s="157"/>
      <c r="H403" s="158"/>
      <c r="I403" s="157"/>
      <c r="J403" s="157"/>
      <c r="K403" s="157"/>
      <c r="L403" s="157"/>
      <c r="M403" s="93"/>
      <c r="O403" s="94"/>
    </row>
    <row r="404" customFormat="false" ht="12.75" hidden="false" customHeight="false" outlineLevel="0" collapsed="false">
      <c r="C404" s="158"/>
      <c r="D404" s="157"/>
      <c r="E404" s="157"/>
      <c r="F404" s="137"/>
      <c r="G404" s="157"/>
      <c r="H404" s="158"/>
      <c r="I404" s="157"/>
      <c r="J404" s="157"/>
      <c r="K404" s="157"/>
      <c r="L404" s="157"/>
      <c r="M404" s="93"/>
      <c r="O404" s="94"/>
    </row>
    <row r="405" customFormat="false" ht="12.75" hidden="false" customHeight="false" outlineLevel="0" collapsed="false">
      <c r="C405" s="158"/>
      <c r="D405" s="157"/>
      <c r="E405" s="157"/>
      <c r="F405" s="137"/>
      <c r="G405" s="157"/>
      <c r="H405" s="158"/>
      <c r="I405" s="157"/>
      <c r="J405" s="157"/>
      <c r="K405" s="157"/>
      <c r="L405" s="157"/>
      <c r="M405" s="93"/>
      <c r="O405" s="94"/>
    </row>
    <row r="406" customFormat="false" ht="12.75" hidden="false" customHeight="false" outlineLevel="0" collapsed="false">
      <c r="C406" s="158"/>
      <c r="D406" s="157"/>
      <c r="E406" s="157"/>
      <c r="F406" s="137"/>
      <c r="G406" s="157"/>
      <c r="H406" s="158"/>
      <c r="I406" s="157"/>
      <c r="J406" s="157"/>
      <c r="K406" s="157"/>
      <c r="L406" s="157"/>
      <c r="M406" s="93"/>
      <c r="O406" s="94"/>
    </row>
    <row r="407" customFormat="false" ht="12.75" hidden="false" customHeight="false" outlineLevel="0" collapsed="false">
      <c r="C407" s="158"/>
      <c r="D407" s="157"/>
      <c r="E407" s="157"/>
      <c r="F407" s="137"/>
      <c r="G407" s="157"/>
      <c r="H407" s="158"/>
      <c r="I407" s="157"/>
      <c r="J407" s="157"/>
      <c r="K407" s="157"/>
      <c r="L407" s="157"/>
      <c r="M407" s="93"/>
      <c r="O407" s="94"/>
    </row>
    <row r="408" customFormat="false" ht="12.75" hidden="false" customHeight="false" outlineLevel="0" collapsed="false">
      <c r="C408" s="158"/>
      <c r="D408" s="157"/>
      <c r="E408" s="157"/>
      <c r="F408" s="137"/>
      <c r="G408" s="157"/>
      <c r="H408" s="158"/>
      <c r="I408" s="157"/>
      <c r="J408" s="157"/>
      <c r="K408" s="157"/>
      <c r="L408" s="157"/>
      <c r="M408" s="93"/>
      <c r="O408" s="94"/>
    </row>
    <row r="409" customFormat="false" ht="12.75" hidden="false" customHeight="false" outlineLevel="0" collapsed="false">
      <c r="C409" s="158"/>
      <c r="D409" s="157"/>
      <c r="E409" s="157"/>
      <c r="F409" s="137"/>
      <c r="G409" s="157"/>
      <c r="H409" s="158"/>
      <c r="I409" s="157"/>
      <c r="J409" s="157"/>
      <c r="K409" s="157"/>
      <c r="L409" s="157"/>
      <c r="M409" s="93"/>
      <c r="O409" s="94"/>
    </row>
    <row r="410" customFormat="false" ht="12.75" hidden="false" customHeight="false" outlineLevel="0" collapsed="false">
      <c r="C410" s="158"/>
      <c r="D410" s="157"/>
      <c r="E410" s="157"/>
      <c r="F410" s="137"/>
      <c r="G410" s="157"/>
      <c r="H410" s="158"/>
      <c r="I410" s="157"/>
      <c r="J410" s="157"/>
      <c r="K410" s="157"/>
      <c r="L410" s="157"/>
      <c r="M410" s="93"/>
      <c r="O410" s="94"/>
    </row>
    <row r="411" customFormat="false" ht="12.75" hidden="false" customHeight="false" outlineLevel="0" collapsed="false">
      <c r="C411" s="158"/>
      <c r="D411" s="157"/>
      <c r="E411" s="157"/>
      <c r="F411" s="137"/>
      <c r="G411" s="157"/>
      <c r="H411" s="158"/>
      <c r="I411" s="157"/>
      <c r="J411" s="157"/>
      <c r="K411" s="157"/>
      <c r="L411" s="157"/>
      <c r="M411" s="93"/>
      <c r="O411" s="94"/>
    </row>
    <row r="412" customFormat="false" ht="12.75" hidden="false" customHeight="false" outlineLevel="0" collapsed="false">
      <c r="C412" s="158"/>
      <c r="D412" s="157"/>
      <c r="E412" s="157"/>
      <c r="F412" s="137"/>
      <c r="G412" s="157"/>
      <c r="H412" s="158"/>
      <c r="I412" s="157"/>
      <c r="J412" s="157"/>
      <c r="K412" s="157"/>
      <c r="L412" s="157"/>
      <c r="M412" s="93"/>
      <c r="O412" s="94"/>
    </row>
    <row r="413" customFormat="false" ht="12.75" hidden="false" customHeight="false" outlineLevel="0" collapsed="false">
      <c r="C413" s="158"/>
      <c r="D413" s="157"/>
      <c r="E413" s="157"/>
      <c r="F413" s="137"/>
      <c r="G413" s="157"/>
      <c r="H413" s="158"/>
      <c r="I413" s="157"/>
      <c r="J413" s="157"/>
      <c r="K413" s="157"/>
      <c r="L413" s="157"/>
      <c r="M413" s="93"/>
      <c r="O413" s="94"/>
    </row>
    <row r="414" customFormat="false" ht="12.75" hidden="false" customHeight="false" outlineLevel="0" collapsed="false">
      <c r="C414" s="158"/>
      <c r="D414" s="157"/>
      <c r="E414" s="157"/>
      <c r="F414" s="137"/>
      <c r="G414" s="157"/>
      <c r="H414" s="158"/>
      <c r="I414" s="157"/>
      <c r="J414" s="157"/>
      <c r="K414" s="157"/>
      <c r="L414" s="157"/>
      <c r="M414" s="93"/>
      <c r="O414" s="94"/>
    </row>
    <row r="415" customFormat="false" ht="12.75" hidden="false" customHeight="false" outlineLevel="0" collapsed="false">
      <c r="C415" s="158"/>
      <c r="D415" s="157"/>
      <c r="E415" s="157"/>
      <c r="F415" s="137"/>
      <c r="G415" s="157"/>
      <c r="H415" s="158"/>
      <c r="I415" s="157"/>
      <c r="J415" s="157"/>
      <c r="K415" s="157"/>
      <c r="L415" s="157"/>
      <c r="M415" s="93"/>
      <c r="O415" s="94"/>
    </row>
    <row r="416" customFormat="false" ht="12.75" hidden="false" customHeight="false" outlineLevel="0" collapsed="false">
      <c r="C416" s="158"/>
      <c r="D416" s="157"/>
      <c r="E416" s="157"/>
      <c r="F416" s="137"/>
      <c r="G416" s="157"/>
      <c r="H416" s="158"/>
      <c r="I416" s="157"/>
      <c r="J416" s="157"/>
      <c r="K416" s="157"/>
      <c r="L416" s="157"/>
      <c r="M416" s="93"/>
      <c r="O416" s="94"/>
    </row>
    <row r="417" customFormat="false" ht="12.75" hidden="false" customHeight="false" outlineLevel="0" collapsed="false">
      <c r="C417" s="158"/>
      <c r="D417" s="157"/>
      <c r="E417" s="157"/>
      <c r="F417" s="137"/>
      <c r="G417" s="157"/>
      <c r="H417" s="158"/>
      <c r="I417" s="157"/>
      <c r="J417" s="157"/>
      <c r="K417" s="157"/>
      <c r="L417" s="157"/>
      <c r="M417" s="93"/>
      <c r="O417" s="94"/>
    </row>
    <row r="418" customFormat="false" ht="12.75" hidden="false" customHeight="false" outlineLevel="0" collapsed="false">
      <c r="C418" s="158"/>
      <c r="D418" s="157"/>
      <c r="E418" s="157"/>
      <c r="F418" s="137"/>
      <c r="G418" s="157"/>
      <c r="H418" s="158"/>
      <c r="I418" s="157"/>
      <c r="J418" s="157"/>
      <c r="K418" s="157"/>
      <c r="L418" s="157"/>
      <c r="M418" s="93"/>
      <c r="O418" s="94"/>
    </row>
    <row r="419" customFormat="false" ht="12.75" hidden="false" customHeight="false" outlineLevel="0" collapsed="false">
      <c r="C419" s="158"/>
      <c r="D419" s="157"/>
      <c r="E419" s="157"/>
      <c r="F419" s="137"/>
      <c r="G419" s="157"/>
      <c r="H419" s="158"/>
      <c r="I419" s="157"/>
      <c r="J419" s="157"/>
      <c r="K419" s="157"/>
      <c r="L419" s="157"/>
      <c r="M419" s="93"/>
      <c r="O419" s="94"/>
    </row>
    <row r="420" customFormat="false" ht="12.75" hidden="false" customHeight="false" outlineLevel="0" collapsed="false">
      <c r="C420" s="158"/>
      <c r="D420" s="157"/>
      <c r="E420" s="157"/>
      <c r="F420" s="137"/>
      <c r="G420" s="157"/>
      <c r="H420" s="158"/>
      <c r="I420" s="157"/>
      <c r="J420" s="157"/>
      <c r="K420" s="157"/>
      <c r="L420" s="157"/>
      <c r="M420" s="93"/>
      <c r="O420" s="94"/>
    </row>
    <row r="421" customFormat="false" ht="12.75" hidden="false" customHeight="false" outlineLevel="0" collapsed="false">
      <c r="C421" s="158"/>
      <c r="D421" s="157"/>
      <c r="E421" s="157"/>
      <c r="F421" s="137"/>
      <c r="G421" s="157"/>
      <c r="H421" s="158"/>
      <c r="I421" s="157"/>
      <c r="J421" s="157"/>
      <c r="K421" s="157"/>
      <c r="L421" s="157"/>
      <c r="M421" s="93"/>
      <c r="O421" s="94"/>
    </row>
    <row r="422" customFormat="false" ht="12.75" hidden="false" customHeight="false" outlineLevel="0" collapsed="false">
      <c r="C422" s="158"/>
      <c r="D422" s="157"/>
      <c r="E422" s="157"/>
      <c r="F422" s="137"/>
      <c r="G422" s="157"/>
      <c r="H422" s="158"/>
      <c r="I422" s="157"/>
      <c r="J422" s="157"/>
      <c r="K422" s="157"/>
      <c r="L422" s="157"/>
      <c r="M422" s="93"/>
      <c r="O422" s="94"/>
    </row>
    <row r="423" customFormat="false" ht="12.75" hidden="false" customHeight="false" outlineLevel="0" collapsed="false">
      <c r="C423" s="158"/>
      <c r="D423" s="157"/>
      <c r="E423" s="157"/>
      <c r="F423" s="137"/>
      <c r="G423" s="157"/>
      <c r="H423" s="158"/>
      <c r="I423" s="157"/>
      <c r="J423" s="157"/>
      <c r="K423" s="157"/>
      <c r="L423" s="157"/>
      <c r="M423" s="93"/>
      <c r="O423" s="94"/>
    </row>
    <row r="424" customFormat="false" ht="12.75" hidden="false" customHeight="false" outlineLevel="0" collapsed="false">
      <c r="C424" s="158"/>
      <c r="D424" s="157"/>
      <c r="E424" s="157"/>
      <c r="F424" s="137"/>
      <c r="G424" s="157"/>
      <c r="H424" s="158"/>
      <c r="I424" s="157"/>
      <c r="J424" s="157"/>
      <c r="K424" s="157"/>
      <c r="L424" s="157"/>
      <c r="M424" s="93"/>
      <c r="O424" s="94"/>
    </row>
    <row r="425" customFormat="false" ht="12.75" hidden="false" customHeight="false" outlineLevel="0" collapsed="false">
      <c r="C425" s="158"/>
      <c r="D425" s="157"/>
      <c r="E425" s="157"/>
      <c r="F425" s="137"/>
      <c r="G425" s="157"/>
      <c r="H425" s="158"/>
      <c r="I425" s="157"/>
      <c r="J425" s="157"/>
      <c r="K425" s="157"/>
      <c r="L425" s="157"/>
      <c r="M425" s="93"/>
      <c r="O425" s="94"/>
    </row>
    <row r="426" customFormat="false" ht="12.75" hidden="false" customHeight="false" outlineLevel="0" collapsed="false">
      <c r="C426" s="158"/>
      <c r="D426" s="157"/>
      <c r="E426" s="157"/>
      <c r="F426" s="137"/>
      <c r="G426" s="157"/>
      <c r="H426" s="158"/>
      <c r="I426" s="157"/>
      <c r="J426" s="157"/>
      <c r="K426" s="157"/>
      <c r="L426" s="157"/>
      <c r="M426" s="93"/>
      <c r="O426" s="94"/>
    </row>
    <row r="427" customFormat="false" ht="12.75" hidden="false" customHeight="false" outlineLevel="0" collapsed="false">
      <c r="C427" s="158"/>
      <c r="D427" s="157"/>
      <c r="E427" s="157"/>
      <c r="F427" s="137"/>
      <c r="G427" s="157"/>
      <c r="H427" s="158"/>
      <c r="I427" s="157"/>
      <c r="J427" s="157"/>
      <c r="K427" s="157"/>
      <c r="L427" s="157"/>
      <c r="M427" s="93"/>
      <c r="O427" s="94"/>
    </row>
    <row r="428" customFormat="false" ht="12.75" hidden="false" customHeight="false" outlineLevel="0" collapsed="false">
      <c r="C428" s="158"/>
      <c r="D428" s="157"/>
      <c r="E428" s="157"/>
      <c r="F428" s="137"/>
      <c r="G428" s="157"/>
      <c r="H428" s="158"/>
      <c r="I428" s="157"/>
      <c r="J428" s="157"/>
      <c r="K428" s="157"/>
      <c r="L428" s="157"/>
      <c r="M428" s="93"/>
      <c r="O428" s="94"/>
    </row>
    <row r="429" customFormat="false" ht="12.75" hidden="false" customHeight="false" outlineLevel="0" collapsed="false">
      <c r="C429" s="158"/>
      <c r="D429" s="157"/>
      <c r="E429" s="157"/>
      <c r="F429" s="137"/>
      <c r="G429" s="157"/>
      <c r="H429" s="158"/>
      <c r="I429" s="157"/>
      <c r="J429" s="157"/>
      <c r="K429" s="157"/>
      <c r="L429" s="157"/>
      <c r="M429" s="93"/>
      <c r="O429" s="94"/>
    </row>
    <row r="430" customFormat="false" ht="12.75" hidden="false" customHeight="false" outlineLevel="0" collapsed="false">
      <c r="C430" s="158"/>
      <c r="D430" s="157"/>
      <c r="E430" s="157"/>
      <c r="F430" s="137"/>
      <c r="G430" s="157"/>
      <c r="H430" s="158"/>
      <c r="I430" s="157"/>
      <c r="J430" s="157"/>
      <c r="K430" s="157"/>
      <c r="L430" s="157"/>
      <c r="M430" s="93"/>
      <c r="O430" s="94"/>
    </row>
    <row r="431" customFormat="false" ht="12.75" hidden="false" customHeight="false" outlineLevel="0" collapsed="false">
      <c r="C431" s="158"/>
      <c r="D431" s="157"/>
      <c r="E431" s="157"/>
      <c r="F431" s="137"/>
      <c r="G431" s="157"/>
      <c r="H431" s="158"/>
      <c r="I431" s="157"/>
      <c r="J431" s="157"/>
      <c r="K431" s="157"/>
      <c r="L431" s="157"/>
      <c r="M431" s="93"/>
      <c r="O431" s="94"/>
    </row>
    <row r="432" customFormat="false" ht="12.75" hidden="false" customHeight="false" outlineLevel="0" collapsed="false">
      <c r="C432" s="158"/>
      <c r="D432" s="157"/>
      <c r="E432" s="157"/>
      <c r="F432" s="137"/>
      <c r="G432" s="157"/>
      <c r="H432" s="158"/>
      <c r="I432" s="157"/>
      <c r="J432" s="157"/>
      <c r="K432" s="157"/>
      <c r="L432" s="157"/>
      <c r="M432" s="93"/>
      <c r="O432" s="94"/>
    </row>
    <row r="433" customFormat="false" ht="12.75" hidden="false" customHeight="false" outlineLevel="0" collapsed="false">
      <c r="C433" s="158"/>
      <c r="D433" s="157"/>
      <c r="E433" s="157"/>
      <c r="F433" s="137"/>
      <c r="G433" s="157"/>
      <c r="H433" s="158"/>
      <c r="I433" s="157"/>
      <c r="J433" s="157"/>
      <c r="K433" s="157"/>
      <c r="L433" s="157"/>
      <c r="M433" s="93"/>
      <c r="O433" s="94"/>
    </row>
    <row r="434" customFormat="false" ht="12.75" hidden="false" customHeight="false" outlineLevel="0" collapsed="false">
      <c r="C434" s="158"/>
      <c r="D434" s="157"/>
      <c r="E434" s="157"/>
      <c r="F434" s="137"/>
      <c r="G434" s="157"/>
      <c r="H434" s="158"/>
      <c r="I434" s="157"/>
      <c r="J434" s="157"/>
      <c r="K434" s="157"/>
      <c r="L434" s="157"/>
      <c r="M434" s="93"/>
      <c r="O434" s="94"/>
    </row>
    <row r="435" customFormat="false" ht="12.75" hidden="false" customHeight="false" outlineLevel="0" collapsed="false">
      <c r="C435" s="158"/>
      <c r="D435" s="157"/>
      <c r="E435" s="157"/>
      <c r="F435" s="137"/>
      <c r="G435" s="157"/>
      <c r="H435" s="158"/>
      <c r="I435" s="157"/>
      <c r="J435" s="157"/>
      <c r="K435" s="157"/>
      <c r="L435" s="157"/>
      <c r="M435" s="93"/>
      <c r="O435" s="94"/>
    </row>
    <row r="436" customFormat="false" ht="12.75" hidden="false" customHeight="false" outlineLevel="0" collapsed="false">
      <c r="C436" s="158"/>
      <c r="D436" s="157"/>
      <c r="E436" s="157"/>
      <c r="F436" s="137"/>
      <c r="G436" s="157"/>
      <c r="H436" s="158"/>
      <c r="I436" s="157"/>
      <c r="J436" s="157"/>
      <c r="K436" s="157"/>
      <c r="L436" s="157"/>
      <c r="M436" s="93"/>
      <c r="O436" s="94"/>
    </row>
    <row r="437" customFormat="false" ht="12.75" hidden="false" customHeight="false" outlineLevel="0" collapsed="false">
      <c r="C437" s="158"/>
      <c r="D437" s="157"/>
      <c r="E437" s="157"/>
      <c r="F437" s="137"/>
      <c r="G437" s="157"/>
      <c r="H437" s="158"/>
      <c r="I437" s="157"/>
      <c r="J437" s="157"/>
      <c r="K437" s="157"/>
      <c r="L437" s="157"/>
      <c r="M437" s="93"/>
      <c r="O437" s="94"/>
    </row>
    <row r="438" customFormat="false" ht="12.75" hidden="false" customHeight="false" outlineLevel="0" collapsed="false">
      <c r="C438" s="158"/>
      <c r="D438" s="157"/>
      <c r="E438" s="157"/>
      <c r="F438" s="137"/>
      <c r="G438" s="157"/>
      <c r="H438" s="158"/>
      <c r="I438" s="157"/>
      <c r="J438" s="157"/>
      <c r="K438" s="157"/>
      <c r="L438" s="157"/>
      <c r="M438" s="93"/>
      <c r="O438" s="94"/>
    </row>
    <row r="439" customFormat="false" ht="12.75" hidden="false" customHeight="false" outlineLevel="0" collapsed="false">
      <c r="C439" s="158"/>
      <c r="D439" s="157"/>
      <c r="E439" s="157"/>
      <c r="F439" s="137"/>
      <c r="G439" s="157"/>
      <c r="H439" s="158"/>
      <c r="I439" s="157"/>
      <c r="J439" s="157"/>
      <c r="K439" s="157"/>
      <c r="L439" s="157"/>
      <c r="M439" s="93"/>
      <c r="O439" s="94"/>
    </row>
    <row r="440" customFormat="false" ht="12.75" hidden="false" customHeight="false" outlineLevel="0" collapsed="false">
      <c r="C440" s="158"/>
      <c r="D440" s="157"/>
      <c r="E440" s="157"/>
      <c r="F440" s="137"/>
      <c r="G440" s="157"/>
      <c r="H440" s="158"/>
      <c r="I440" s="157"/>
      <c r="J440" s="157"/>
      <c r="K440" s="157"/>
      <c r="L440" s="157"/>
      <c r="M440" s="93"/>
      <c r="O440" s="94"/>
    </row>
    <row r="441" customFormat="false" ht="12.75" hidden="false" customHeight="false" outlineLevel="0" collapsed="false">
      <c r="C441" s="158"/>
      <c r="D441" s="157"/>
      <c r="E441" s="157"/>
      <c r="F441" s="137"/>
      <c r="G441" s="157"/>
      <c r="H441" s="158"/>
      <c r="I441" s="157"/>
      <c r="J441" s="157"/>
      <c r="K441" s="157"/>
      <c r="L441" s="157"/>
      <c r="M441" s="93"/>
      <c r="O441" s="94"/>
    </row>
    <row r="442" customFormat="false" ht="12.75" hidden="false" customHeight="false" outlineLevel="0" collapsed="false">
      <c r="C442" s="158"/>
      <c r="D442" s="157"/>
      <c r="E442" s="157"/>
      <c r="F442" s="137"/>
      <c r="G442" s="157"/>
      <c r="H442" s="158"/>
      <c r="I442" s="157"/>
      <c r="J442" s="157"/>
      <c r="K442" s="157"/>
      <c r="L442" s="157"/>
      <c r="M442" s="93"/>
      <c r="O442" s="94"/>
    </row>
    <row r="443" customFormat="false" ht="12.75" hidden="false" customHeight="false" outlineLevel="0" collapsed="false">
      <c r="C443" s="158"/>
      <c r="D443" s="157"/>
      <c r="E443" s="157"/>
      <c r="F443" s="137"/>
      <c r="G443" s="157"/>
      <c r="H443" s="158"/>
      <c r="I443" s="157"/>
      <c r="J443" s="157"/>
      <c r="K443" s="157"/>
      <c r="L443" s="157"/>
      <c r="M443" s="93"/>
      <c r="O443" s="94"/>
    </row>
    <row r="444" customFormat="false" ht="12.75" hidden="false" customHeight="false" outlineLevel="0" collapsed="false">
      <c r="C444" s="158"/>
      <c r="D444" s="157"/>
      <c r="E444" s="157"/>
      <c r="F444" s="137"/>
      <c r="G444" s="157"/>
      <c r="H444" s="158"/>
      <c r="I444" s="157"/>
      <c r="J444" s="157"/>
      <c r="K444" s="157"/>
      <c r="L444" s="157"/>
      <c r="M444" s="93"/>
      <c r="O444" s="94"/>
    </row>
    <row r="445" customFormat="false" ht="12.75" hidden="false" customHeight="false" outlineLevel="0" collapsed="false">
      <c r="C445" s="158"/>
      <c r="D445" s="157"/>
      <c r="E445" s="157"/>
      <c r="F445" s="137"/>
      <c r="G445" s="157"/>
      <c r="H445" s="158"/>
      <c r="I445" s="157"/>
      <c r="J445" s="157"/>
      <c r="K445" s="157"/>
      <c r="L445" s="157"/>
      <c r="M445" s="93"/>
      <c r="O445" s="94"/>
    </row>
    <row r="446" customFormat="false" ht="12.75" hidden="false" customHeight="false" outlineLevel="0" collapsed="false">
      <c r="C446" s="158"/>
      <c r="D446" s="157"/>
      <c r="E446" s="157"/>
      <c r="F446" s="137"/>
      <c r="G446" s="157"/>
      <c r="H446" s="158"/>
      <c r="I446" s="157"/>
      <c r="J446" s="157"/>
      <c r="K446" s="157"/>
      <c r="L446" s="157"/>
      <c r="M446" s="93"/>
      <c r="O446" s="94"/>
    </row>
    <row r="447" customFormat="false" ht="12.75" hidden="false" customHeight="false" outlineLevel="0" collapsed="false">
      <c r="C447" s="158"/>
      <c r="D447" s="157"/>
      <c r="E447" s="157"/>
      <c r="F447" s="137"/>
      <c r="G447" s="157"/>
      <c r="H447" s="158"/>
      <c r="I447" s="157"/>
      <c r="J447" s="157"/>
      <c r="K447" s="157"/>
      <c r="L447" s="157"/>
      <c r="M447" s="93"/>
      <c r="O447" s="94"/>
    </row>
    <row r="448" customFormat="false" ht="12.75" hidden="false" customHeight="false" outlineLevel="0" collapsed="false">
      <c r="C448" s="158"/>
      <c r="D448" s="157"/>
      <c r="E448" s="157"/>
      <c r="F448" s="137"/>
      <c r="G448" s="157"/>
      <c r="H448" s="158"/>
      <c r="I448" s="157"/>
      <c r="J448" s="157"/>
      <c r="K448" s="157"/>
      <c r="L448" s="157"/>
      <c r="M448" s="93"/>
      <c r="O448" s="94"/>
    </row>
    <row r="449" customFormat="false" ht="12.75" hidden="false" customHeight="false" outlineLevel="0" collapsed="false">
      <c r="C449" s="158"/>
      <c r="D449" s="157"/>
      <c r="E449" s="157"/>
      <c r="F449" s="137"/>
      <c r="G449" s="157"/>
      <c r="H449" s="158"/>
      <c r="I449" s="157"/>
      <c r="J449" s="157"/>
      <c r="K449" s="157"/>
      <c r="L449" s="157"/>
      <c r="M449" s="93"/>
      <c r="O449" s="94"/>
    </row>
    <row r="450" customFormat="false" ht="12.75" hidden="false" customHeight="false" outlineLevel="0" collapsed="false">
      <c r="C450" s="158"/>
      <c r="D450" s="157"/>
      <c r="E450" s="157"/>
      <c r="F450" s="137"/>
      <c r="G450" s="157"/>
      <c r="H450" s="158"/>
      <c r="I450" s="157"/>
      <c r="J450" s="157"/>
      <c r="K450" s="157"/>
      <c r="L450" s="157"/>
      <c r="M450" s="93"/>
      <c r="O450" s="94"/>
    </row>
    <row r="451" customFormat="false" ht="12.75" hidden="false" customHeight="false" outlineLevel="0" collapsed="false">
      <c r="C451" s="158"/>
      <c r="D451" s="157"/>
      <c r="E451" s="157"/>
      <c r="F451" s="137"/>
      <c r="G451" s="157"/>
      <c r="H451" s="158"/>
      <c r="I451" s="157"/>
      <c r="J451" s="157"/>
      <c r="K451" s="157"/>
      <c r="L451" s="157"/>
      <c r="M451" s="93"/>
      <c r="O451" s="94"/>
    </row>
    <row r="452" customFormat="false" ht="12.75" hidden="false" customHeight="false" outlineLevel="0" collapsed="false">
      <c r="C452" s="158"/>
      <c r="D452" s="157"/>
      <c r="E452" s="157"/>
      <c r="F452" s="137"/>
      <c r="G452" s="157"/>
      <c r="H452" s="158"/>
      <c r="I452" s="157"/>
      <c r="J452" s="157"/>
      <c r="K452" s="157"/>
      <c r="L452" s="157"/>
      <c r="M452" s="93"/>
      <c r="O452" s="94"/>
    </row>
    <row r="453" customFormat="false" ht="12.75" hidden="false" customHeight="false" outlineLevel="0" collapsed="false">
      <c r="C453" s="158"/>
      <c r="D453" s="157"/>
      <c r="E453" s="157"/>
      <c r="F453" s="137"/>
      <c r="G453" s="157"/>
      <c r="H453" s="158"/>
      <c r="I453" s="157"/>
      <c r="J453" s="157"/>
      <c r="K453" s="157"/>
      <c r="L453" s="157"/>
      <c r="M453" s="93"/>
      <c r="O453" s="94"/>
    </row>
    <row r="454" customFormat="false" ht="12.75" hidden="false" customHeight="false" outlineLevel="0" collapsed="false">
      <c r="C454" s="158"/>
      <c r="D454" s="157"/>
      <c r="E454" s="157"/>
      <c r="F454" s="137"/>
      <c r="G454" s="157"/>
      <c r="H454" s="158"/>
      <c r="I454" s="157"/>
      <c r="J454" s="157"/>
      <c r="K454" s="157"/>
      <c r="L454" s="157"/>
      <c r="M454" s="93"/>
      <c r="O454" s="94"/>
    </row>
    <row r="455" customFormat="false" ht="12.75" hidden="false" customHeight="false" outlineLevel="0" collapsed="false">
      <c r="C455" s="158"/>
      <c r="D455" s="157"/>
      <c r="E455" s="157"/>
      <c r="F455" s="137"/>
      <c r="G455" s="157"/>
      <c r="H455" s="158"/>
      <c r="I455" s="157"/>
      <c r="J455" s="157"/>
      <c r="K455" s="157"/>
      <c r="L455" s="157"/>
      <c r="M455" s="93"/>
      <c r="O455" s="94"/>
    </row>
    <row r="456" customFormat="false" ht="12.75" hidden="false" customHeight="false" outlineLevel="0" collapsed="false">
      <c r="C456" s="158"/>
      <c r="D456" s="157"/>
      <c r="E456" s="157"/>
      <c r="F456" s="137"/>
      <c r="G456" s="157"/>
      <c r="H456" s="158"/>
      <c r="I456" s="157"/>
      <c r="J456" s="157"/>
      <c r="K456" s="157"/>
      <c r="L456" s="157"/>
      <c r="M456" s="93"/>
      <c r="O456" s="94"/>
    </row>
    <row r="457" customFormat="false" ht="12.75" hidden="false" customHeight="false" outlineLevel="0" collapsed="false">
      <c r="C457" s="158"/>
      <c r="D457" s="157"/>
      <c r="E457" s="157"/>
      <c r="F457" s="137"/>
      <c r="G457" s="157"/>
      <c r="H457" s="158"/>
      <c r="I457" s="157"/>
      <c r="J457" s="157"/>
      <c r="K457" s="157"/>
      <c r="L457" s="157"/>
      <c r="M457" s="93"/>
      <c r="O457" s="94"/>
    </row>
    <row r="458" customFormat="false" ht="12.75" hidden="false" customHeight="false" outlineLevel="0" collapsed="false">
      <c r="C458" s="158"/>
      <c r="D458" s="157"/>
      <c r="E458" s="157"/>
      <c r="F458" s="137"/>
      <c r="G458" s="157"/>
      <c r="H458" s="158"/>
      <c r="I458" s="157"/>
      <c r="J458" s="157"/>
      <c r="K458" s="157"/>
      <c r="L458" s="157"/>
      <c r="M458" s="93"/>
      <c r="O458" s="94"/>
    </row>
    <row r="459" customFormat="false" ht="12.75" hidden="false" customHeight="false" outlineLevel="0" collapsed="false">
      <c r="C459" s="158"/>
      <c r="D459" s="157"/>
      <c r="E459" s="157"/>
      <c r="F459" s="137"/>
      <c r="G459" s="157"/>
      <c r="H459" s="158"/>
      <c r="I459" s="157"/>
      <c r="J459" s="157"/>
      <c r="K459" s="157"/>
      <c r="L459" s="157"/>
      <c r="M459" s="93"/>
      <c r="O459" s="94"/>
    </row>
    <row r="460" customFormat="false" ht="12.75" hidden="false" customHeight="false" outlineLevel="0" collapsed="false">
      <c r="C460" s="158"/>
      <c r="D460" s="157"/>
      <c r="E460" s="157"/>
      <c r="F460" s="137"/>
      <c r="G460" s="157"/>
      <c r="H460" s="158"/>
      <c r="I460" s="157"/>
      <c r="J460" s="157"/>
      <c r="K460" s="157"/>
      <c r="L460" s="157"/>
      <c r="M460" s="93"/>
      <c r="O460" s="94"/>
    </row>
    <row r="461" customFormat="false" ht="12.75" hidden="false" customHeight="false" outlineLevel="0" collapsed="false">
      <c r="C461" s="158"/>
      <c r="D461" s="157"/>
      <c r="E461" s="157"/>
      <c r="F461" s="137"/>
      <c r="G461" s="157"/>
      <c r="H461" s="158"/>
      <c r="I461" s="157"/>
      <c r="J461" s="157"/>
      <c r="K461" s="157"/>
      <c r="L461" s="157"/>
      <c r="M461" s="93"/>
      <c r="O461" s="94"/>
    </row>
    <row r="462" customFormat="false" ht="12.75" hidden="false" customHeight="false" outlineLevel="0" collapsed="false">
      <c r="C462" s="158"/>
      <c r="D462" s="157"/>
      <c r="E462" s="157"/>
      <c r="F462" s="137"/>
      <c r="G462" s="157"/>
      <c r="H462" s="158"/>
      <c r="I462" s="157"/>
      <c r="J462" s="157"/>
      <c r="K462" s="157"/>
      <c r="L462" s="157"/>
      <c r="M462" s="93"/>
      <c r="O462" s="94"/>
    </row>
    <row r="463" customFormat="false" ht="12.75" hidden="false" customHeight="false" outlineLevel="0" collapsed="false">
      <c r="C463" s="158"/>
      <c r="D463" s="157"/>
      <c r="E463" s="157"/>
      <c r="F463" s="137"/>
      <c r="G463" s="157"/>
      <c r="H463" s="158"/>
      <c r="I463" s="157"/>
      <c r="J463" s="157"/>
      <c r="K463" s="157"/>
      <c r="L463" s="157"/>
      <c r="M463" s="93"/>
      <c r="O463" s="94"/>
    </row>
    <row r="464" customFormat="false" ht="12.75" hidden="false" customHeight="false" outlineLevel="0" collapsed="false">
      <c r="C464" s="158"/>
      <c r="D464" s="157"/>
      <c r="E464" s="157"/>
      <c r="F464" s="137"/>
      <c r="G464" s="157"/>
      <c r="H464" s="158"/>
      <c r="I464" s="157"/>
      <c r="J464" s="157"/>
      <c r="K464" s="157"/>
      <c r="L464" s="157"/>
      <c r="M464" s="93"/>
      <c r="O464" s="94"/>
    </row>
    <row r="465" customFormat="false" ht="12.75" hidden="false" customHeight="false" outlineLevel="0" collapsed="false">
      <c r="C465" s="158"/>
      <c r="D465" s="157"/>
      <c r="E465" s="157"/>
      <c r="F465" s="137"/>
      <c r="G465" s="157"/>
      <c r="H465" s="158"/>
      <c r="I465" s="157"/>
      <c r="J465" s="157"/>
      <c r="K465" s="157"/>
      <c r="L465" s="157"/>
      <c r="M465" s="93"/>
      <c r="O465" s="94"/>
    </row>
    <row r="466" customFormat="false" ht="12.75" hidden="false" customHeight="false" outlineLevel="0" collapsed="false">
      <c r="C466" s="158"/>
      <c r="D466" s="157"/>
      <c r="E466" s="157"/>
      <c r="F466" s="137"/>
      <c r="G466" s="157"/>
      <c r="H466" s="158"/>
      <c r="I466" s="157"/>
      <c r="J466" s="157"/>
      <c r="K466" s="157"/>
      <c r="L466" s="157"/>
      <c r="M466" s="93"/>
      <c r="O466" s="94"/>
    </row>
    <row r="467" customFormat="false" ht="12.75" hidden="false" customHeight="false" outlineLevel="0" collapsed="false">
      <c r="C467" s="158"/>
      <c r="D467" s="157"/>
      <c r="E467" s="157"/>
      <c r="F467" s="137"/>
      <c r="G467" s="157"/>
      <c r="H467" s="158"/>
      <c r="I467" s="157"/>
      <c r="J467" s="157"/>
      <c r="K467" s="157"/>
      <c r="L467" s="157"/>
      <c r="M467" s="93"/>
      <c r="O467" s="94"/>
    </row>
    <row r="468" customFormat="false" ht="12.75" hidden="false" customHeight="false" outlineLevel="0" collapsed="false">
      <c r="C468" s="158"/>
      <c r="D468" s="157"/>
      <c r="E468" s="157"/>
      <c r="F468" s="137"/>
      <c r="G468" s="157"/>
      <c r="H468" s="158"/>
      <c r="I468" s="157"/>
      <c r="J468" s="157"/>
      <c r="K468" s="157"/>
      <c r="L468" s="157"/>
      <c r="M468" s="93"/>
      <c r="O468" s="94"/>
    </row>
    <row r="469" customFormat="false" ht="12.75" hidden="false" customHeight="false" outlineLevel="0" collapsed="false">
      <c r="C469" s="158"/>
      <c r="D469" s="157"/>
      <c r="E469" s="157"/>
      <c r="F469" s="137"/>
      <c r="G469" s="157"/>
      <c r="H469" s="158"/>
      <c r="I469" s="157"/>
      <c r="J469" s="157"/>
      <c r="K469" s="157"/>
      <c r="L469" s="157"/>
      <c r="M469" s="93"/>
      <c r="O469" s="94"/>
    </row>
    <row r="470" customFormat="false" ht="12.75" hidden="false" customHeight="false" outlineLevel="0" collapsed="false">
      <c r="C470" s="158"/>
      <c r="D470" s="157"/>
      <c r="E470" s="157"/>
      <c r="F470" s="137"/>
      <c r="G470" s="157"/>
      <c r="H470" s="158"/>
      <c r="I470" s="157"/>
      <c r="J470" s="157"/>
      <c r="K470" s="157"/>
      <c r="L470" s="157"/>
      <c r="M470" s="93"/>
      <c r="O470" s="94"/>
    </row>
    <row r="471" customFormat="false" ht="12.75" hidden="false" customHeight="false" outlineLevel="0" collapsed="false">
      <c r="C471" s="158"/>
      <c r="D471" s="157"/>
      <c r="E471" s="157"/>
      <c r="F471" s="137"/>
      <c r="G471" s="157"/>
      <c r="H471" s="158"/>
      <c r="I471" s="157"/>
      <c r="J471" s="157"/>
      <c r="K471" s="157"/>
      <c r="L471" s="157"/>
      <c r="M471" s="93"/>
      <c r="O471" s="94"/>
    </row>
    <row r="472" customFormat="false" ht="12.75" hidden="false" customHeight="false" outlineLevel="0" collapsed="false">
      <c r="C472" s="158"/>
      <c r="D472" s="157"/>
      <c r="E472" s="157"/>
      <c r="F472" s="137"/>
      <c r="G472" s="157"/>
      <c r="H472" s="158"/>
      <c r="I472" s="157"/>
      <c r="J472" s="157"/>
      <c r="K472" s="157"/>
      <c r="L472" s="157"/>
      <c r="M472" s="93"/>
      <c r="O472" s="94"/>
    </row>
    <row r="473" customFormat="false" ht="12.75" hidden="false" customHeight="false" outlineLevel="0" collapsed="false">
      <c r="C473" s="158"/>
      <c r="D473" s="157"/>
      <c r="E473" s="157"/>
      <c r="F473" s="137"/>
      <c r="G473" s="157"/>
      <c r="H473" s="158"/>
      <c r="I473" s="157"/>
      <c r="J473" s="157"/>
      <c r="K473" s="157"/>
      <c r="L473" s="157"/>
      <c r="M473" s="93"/>
      <c r="O473" s="94"/>
    </row>
    <row r="474" customFormat="false" ht="12.75" hidden="false" customHeight="false" outlineLevel="0" collapsed="false">
      <c r="C474" s="158"/>
      <c r="D474" s="157"/>
      <c r="E474" s="157"/>
      <c r="F474" s="137"/>
      <c r="G474" s="157"/>
      <c r="H474" s="158"/>
      <c r="I474" s="157"/>
      <c r="J474" s="157"/>
      <c r="K474" s="157"/>
      <c r="L474" s="157"/>
      <c r="M474" s="93"/>
      <c r="O474" s="94"/>
    </row>
    <row r="475" customFormat="false" ht="12.75" hidden="false" customHeight="false" outlineLevel="0" collapsed="false">
      <c r="C475" s="158"/>
      <c r="D475" s="157"/>
      <c r="E475" s="157"/>
      <c r="F475" s="137"/>
      <c r="G475" s="157"/>
      <c r="H475" s="158"/>
      <c r="I475" s="157"/>
      <c r="J475" s="157"/>
      <c r="K475" s="157"/>
      <c r="L475" s="157"/>
      <c r="M475" s="93"/>
      <c r="O475" s="94"/>
    </row>
    <row r="476" customFormat="false" ht="12.75" hidden="false" customHeight="false" outlineLevel="0" collapsed="false">
      <c r="C476" s="158"/>
      <c r="D476" s="157"/>
      <c r="E476" s="157"/>
      <c r="F476" s="137"/>
      <c r="G476" s="157"/>
      <c r="H476" s="158"/>
      <c r="I476" s="157"/>
      <c r="J476" s="157"/>
      <c r="K476" s="157"/>
      <c r="L476" s="157"/>
      <c r="M476" s="93"/>
      <c r="O476" s="94"/>
    </row>
    <row r="477" customFormat="false" ht="12.75" hidden="false" customHeight="false" outlineLevel="0" collapsed="false">
      <c r="C477" s="158"/>
      <c r="D477" s="157"/>
      <c r="E477" s="157"/>
      <c r="F477" s="137"/>
      <c r="G477" s="157"/>
      <c r="H477" s="158"/>
      <c r="I477" s="157"/>
      <c r="J477" s="157"/>
      <c r="K477" s="157"/>
      <c r="L477" s="157"/>
      <c r="M477" s="93"/>
      <c r="O477" s="94"/>
    </row>
    <row r="478" customFormat="false" ht="12.75" hidden="false" customHeight="false" outlineLevel="0" collapsed="false">
      <c r="C478" s="158"/>
      <c r="D478" s="157"/>
      <c r="E478" s="157"/>
      <c r="F478" s="137"/>
      <c r="G478" s="157"/>
      <c r="H478" s="158"/>
      <c r="I478" s="157"/>
      <c r="J478" s="157"/>
      <c r="K478" s="157"/>
      <c r="L478" s="157"/>
      <c r="M478" s="93"/>
      <c r="O478" s="94"/>
    </row>
    <row r="479" customFormat="false" ht="12.75" hidden="false" customHeight="false" outlineLevel="0" collapsed="false">
      <c r="C479" s="158"/>
      <c r="D479" s="157"/>
      <c r="E479" s="157"/>
      <c r="F479" s="137"/>
      <c r="G479" s="157"/>
      <c r="H479" s="158"/>
      <c r="I479" s="157"/>
      <c r="J479" s="157"/>
      <c r="K479" s="157"/>
      <c r="L479" s="157"/>
      <c r="M479" s="93"/>
      <c r="O479" s="94"/>
    </row>
    <row r="480" customFormat="false" ht="12.75" hidden="false" customHeight="false" outlineLevel="0" collapsed="false">
      <c r="C480" s="158"/>
      <c r="D480" s="157"/>
      <c r="E480" s="157"/>
      <c r="F480" s="137"/>
      <c r="G480" s="157"/>
      <c r="H480" s="158"/>
      <c r="I480" s="157"/>
      <c r="J480" s="157"/>
      <c r="K480" s="157"/>
      <c r="L480" s="157"/>
      <c r="M480" s="93"/>
      <c r="O480" s="94"/>
    </row>
    <row r="481" customFormat="false" ht="12.75" hidden="false" customHeight="false" outlineLevel="0" collapsed="false">
      <c r="C481" s="158"/>
      <c r="D481" s="157"/>
      <c r="E481" s="157"/>
      <c r="F481" s="137"/>
      <c r="G481" s="157"/>
      <c r="H481" s="158"/>
      <c r="I481" s="157"/>
      <c r="J481" s="157"/>
      <c r="K481" s="157"/>
      <c r="L481" s="157"/>
      <c r="M481" s="93"/>
      <c r="O481" s="94"/>
    </row>
    <row r="482" customFormat="false" ht="12.75" hidden="false" customHeight="false" outlineLevel="0" collapsed="false">
      <c r="C482" s="158"/>
      <c r="D482" s="157"/>
      <c r="E482" s="157"/>
      <c r="F482" s="137"/>
      <c r="G482" s="157"/>
      <c r="H482" s="158"/>
      <c r="I482" s="157"/>
      <c r="J482" s="157"/>
      <c r="K482" s="157"/>
      <c r="L482" s="157"/>
      <c r="M482" s="93"/>
      <c r="O482" s="94"/>
    </row>
    <row r="483" customFormat="false" ht="12.75" hidden="false" customHeight="false" outlineLevel="0" collapsed="false">
      <c r="C483" s="158"/>
      <c r="D483" s="157"/>
      <c r="E483" s="157"/>
      <c r="F483" s="137"/>
      <c r="G483" s="157"/>
      <c r="H483" s="158"/>
      <c r="I483" s="157"/>
      <c r="J483" s="157"/>
      <c r="K483" s="157"/>
      <c r="L483" s="157"/>
      <c r="M483" s="93"/>
      <c r="O483" s="94"/>
    </row>
    <row r="484" customFormat="false" ht="12.75" hidden="false" customHeight="false" outlineLevel="0" collapsed="false">
      <c r="C484" s="158"/>
      <c r="D484" s="157"/>
      <c r="E484" s="157"/>
      <c r="F484" s="137"/>
      <c r="G484" s="157"/>
      <c r="H484" s="158"/>
      <c r="I484" s="157"/>
      <c r="J484" s="157"/>
      <c r="K484" s="157"/>
      <c r="L484" s="157"/>
      <c r="M484" s="93"/>
      <c r="O484" s="94"/>
    </row>
    <row r="485" customFormat="false" ht="12.75" hidden="false" customHeight="false" outlineLevel="0" collapsed="false">
      <c r="C485" s="158"/>
      <c r="D485" s="157"/>
      <c r="E485" s="157"/>
      <c r="F485" s="137"/>
      <c r="G485" s="157"/>
      <c r="H485" s="158"/>
      <c r="I485" s="157"/>
      <c r="J485" s="157"/>
      <c r="K485" s="157"/>
      <c r="L485" s="157"/>
      <c r="M485" s="93"/>
      <c r="O485" s="94"/>
    </row>
    <row r="486" customFormat="false" ht="12.75" hidden="false" customHeight="false" outlineLevel="0" collapsed="false">
      <c r="C486" s="158"/>
      <c r="D486" s="157"/>
      <c r="E486" s="157"/>
      <c r="F486" s="137"/>
      <c r="G486" s="157"/>
      <c r="H486" s="158"/>
      <c r="I486" s="157"/>
      <c r="J486" s="157"/>
      <c r="K486" s="157"/>
      <c r="L486" s="157"/>
      <c r="M486" s="93"/>
      <c r="O486" s="94"/>
    </row>
    <row r="487" customFormat="false" ht="12.75" hidden="false" customHeight="false" outlineLevel="0" collapsed="false">
      <c r="C487" s="158"/>
      <c r="D487" s="157"/>
      <c r="E487" s="157"/>
      <c r="F487" s="137"/>
      <c r="G487" s="157"/>
      <c r="H487" s="158"/>
      <c r="I487" s="157"/>
      <c r="J487" s="157"/>
      <c r="K487" s="157"/>
      <c r="L487" s="157"/>
      <c r="M487" s="93"/>
      <c r="O487" s="94"/>
    </row>
    <row r="488" customFormat="false" ht="12.75" hidden="false" customHeight="false" outlineLevel="0" collapsed="false">
      <c r="C488" s="158"/>
      <c r="D488" s="157"/>
      <c r="E488" s="157"/>
      <c r="F488" s="137"/>
      <c r="G488" s="157"/>
      <c r="H488" s="158"/>
      <c r="I488" s="157"/>
      <c r="J488" s="157"/>
      <c r="K488" s="157"/>
      <c r="L488" s="157"/>
      <c r="M488" s="93"/>
      <c r="O488" s="94"/>
    </row>
    <row r="489" customFormat="false" ht="12.75" hidden="false" customHeight="false" outlineLevel="0" collapsed="false">
      <c r="C489" s="158"/>
      <c r="D489" s="157"/>
      <c r="E489" s="157"/>
      <c r="F489" s="137"/>
      <c r="G489" s="157"/>
      <c r="H489" s="158"/>
      <c r="I489" s="157"/>
      <c r="J489" s="157"/>
      <c r="K489" s="157"/>
      <c r="L489" s="157"/>
      <c r="M489" s="93"/>
      <c r="O489" s="94"/>
    </row>
    <row r="490" customFormat="false" ht="12.75" hidden="false" customHeight="false" outlineLevel="0" collapsed="false">
      <c r="C490" s="158"/>
      <c r="D490" s="157"/>
      <c r="E490" s="157"/>
      <c r="F490" s="137"/>
      <c r="G490" s="157"/>
      <c r="H490" s="158"/>
      <c r="I490" s="157"/>
      <c r="J490" s="157"/>
      <c r="K490" s="157"/>
      <c r="L490" s="157"/>
      <c r="M490" s="93"/>
      <c r="O490" s="94"/>
    </row>
    <row r="491" customFormat="false" ht="12.75" hidden="false" customHeight="false" outlineLevel="0" collapsed="false">
      <c r="C491" s="158"/>
      <c r="D491" s="157"/>
      <c r="E491" s="157"/>
      <c r="F491" s="137"/>
      <c r="G491" s="157"/>
      <c r="H491" s="158"/>
      <c r="I491" s="157"/>
      <c r="J491" s="157"/>
      <c r="K491" s="157"/>
      <c r="L491" s="157"/>
      <c r="M491" s="93"/>
      <c r="O491" s="94"/>
    </row>
    <row r="492" customFormat="false" ht="12.75" hidden="false" customHeight="false" outlineLevel="0" collapsed="false">
      <c r="C492" s="158"/>
      <c r="D492" s="157"/>
      <c r="E492" s="157"/>
      <c r="F492" s="137"/>
      <c r="G492" s="157"/>
      <c r="H492" s="158"/>
      <c r="I492" s="157"/>
      <c r="J492" s="157"/>
      <c r="K492" s="157"/>
      <c r="L492" s="157"/>
      <c r="M492" s="93"/>
      <c r="O492" s="94"/>
    </row>
    <row r="493" customFormat="false" ht="12.75" hidden="false" customHeight="false" outlineLevel="0" collapsed="false">
      <c r="C493" s="158"/>
      <c r="D493" s="157"/>
      <c r="E493" s="157"/>
      <c r="F493" s="137"/>
      <c r="G493" s="157"/>
      <c r="H493" s="158"/>
      <c r="I493" s="157"/>
      <c r="J493" s="157"/>
      <c r="K493" s="157"/>
      <c r="L493" s="157"/>
      <c r="M493" s="93"/>
      <c r="O493" s="94"/>
    </row>
    <row r="494" customFormat="false" ht="12.75" hidden="false" customHeight="false" outlineLevel="0" collapsed="false">
      <c r="C494" s="158"/>
      <c r="D494" s="157"/>
      <c r="E494" s="157"/>
      <c r="F494" s="137"/>
      <c r="G494" s="157"/>
      <c r="H494" s="158"/>
      <c r="I494" s="157"/>
      <c r="J494" s="157"/>
      <c r="K494" s="157"/>
      <c r="L494" s="157"/>
      <c r="M494" s="93"/>
      <c r="O494" s="94"/>
    </row>
    <row r="495" customFormat="false" ht="12.75" hidden="false" customHeight="false" outlineLevel="0" collapsed="false">
      <c r="C495" s="158"/>
      <c r="D495" s="157"/>
      <c r="E495" s="157"/>
      <c r="F495" s="137"/>
      <c r="G495" s="157"/>
      <c r="H495" s="158"/>
      <c r="I495" s="157"/>
      <c r="J495" s="157"/>
      <c r="K495" s="157"/>
      <c r="L495" s="157"/>
      <c r="M495" s="93"/>
      <c r="O495" s="94"/>
    </row>
    <row r="496" customFormat="false" ht="12.75" hidden="false" customHeight="false" outlineLevel="0" collapsed="false">
      <c r="C496" s="158"/>
      <c r="D496" s="157"/>
      <c r="E496" s="157"/>
      <c r="F496" s="137"/>
      <c r="G496" s="157"/>
      <c r="H496" s="158"/>
      <c r="I496" s="157"/>
      <c r="J496" s="157"/>
      <c r="K496" s="157"/>
      <c r="L496" s="157"/>
      <c r="M496" s="93"/>
      <c r="O496" s="94"/>
    </row>
    <row r="497" customFormat="false" ht="12.75" hidden="false" customHeight="false" outlineLevel="0" collapsed="false">
      <c r="C497" s="158"/>
      <c r="D497" s="157"/>
      <c r="E497" s="157"/>
      <c r="F497" s="137"/>
      <c r="G497" s="157"/>
      <c r="H497" s="158"/>
      <c r="I497" s="157"/>
      <c r="J497" s="157"/>
      <c r="K497" s="157"/>
      <c r="L497" s="157"/>
      <c r="M497" s="93"/>
      <c r="O497" s="94"/>
    </row>
    <row r="498" customFormat="false" ht="12.75" hidden="false" customHeight="false" outlineLevel="0" collapsed="false">
      <c r="C498" s="158"/>
      <c r="D498" s="157"/>
      <c r="E498" s="157"/>
      <c r="F498" s="137"/>
      <c r="G498" s="157"/>
      <c r="H498" s="158"/>
      <c r="I498" s="157"/>
      <c r="J498" s="157"/>
      <c r="K498" s="157"/>
      <c r="L498" s="157"/>
      <c r="M498" s="93"/>
      <c r="O498" s="94"/>
    </row>
    <row r="499" customFormat="false" ht="12.75" hidden="false" customHeight="false" outlineLevel="0" collapsed="false">
      <c r="C499" s="158"/>
      <c r="D499" s="157"/>
      <c r="E499" s="157"/>
      <c r="F499" s="137"/>
      <c r="G499" s="157"/>
      <c r="H499" s="158"/>
      <c r="I499" s="157"/>
      <c r="J499" s="157"/>
      <c r="K499" s="157"/>
      <c r="L499" s="157"/>
      <c r="M499" s="93"/>
      <c r="O499" s="94"/>
    </row>
    <row r="500" customFormat="false" ht="12.75" hidden="false" customHeight="false" outlineLevel="0" collapsed="false">
      <c r="C500" s="158"/>
      <c r="D500" s="157"/>
      <c r="E500" s="157"/>
      <c r="F500" s="137"/>
      <c r="G500" s="157"/>
      <c r="H500" s="158"/>
      <c r="I500" s="157"/>
      <c r="J500" s="157"/>
      <c r="K500" s="157"/>
      <c r="L500" s="157"/>
      <c r="M500" s="93"/>
      <c r="O500" s="94"/>
    </row>
    <row r="501" customFormat="false" ht="12.75" hidden="false" customHeight="false" outlineLevel="0" collapsed="false">
      <c r="C501" s="158"/>
      <c r="D501" s="157"/>
      <c r="E501" s="157"/>
      <c r="F501" s="137"/>
      <c r="G501" s="157"/>
      <c r="H501" s="158"/>
      <c r="I501" s="157"/>
      <c r="J501" s="157"/>
      <c r="K501" s="157"/>
      <c r="L501" s="157"/>
      <c r="M501" s="93"/>
      <c r="O501" s="94"/>
    </row>
    <row r="502" customFormat="false" ht="12.75" hidden="false" customHeight="false" outlineLevel="0" collapsed="false">
      <c r="C502" s="158"/>
      <c r="D502" s="157"/>
      <c r="E502" s="157"/>
      <c r="F502" s="137"/>
      <c r="G502" s="157"/>
      <c r="H502" s="158"/>
      <c r="I502" s="157"/>
      <c r="J502" s="157"/>
      <c r="K502" s="157"/>
      <c r="L502" s="157"/>
      <c r="M502" s="93"/>
      <c r="O502" s="94"/>
    </row>
    <row r="503" customFormat="false" ht="12.75" hidden="false" customHeight="false" outlineLevel="0" collapsed="false">
      <c r="C503" s="158"/>
      <c r="D503" s="157"/>
      <c r="E503" s="157"/>
      <c r="F503" s="137"/>
      <c r="G503" s="157"/>
      <c r="H503" s="158"/>
      <c r="I503" s="157"/>
      <c r="J503" s="157"/>
      <c r="K503" s="157"/>
      <c r="L503" s="157"/>
      <c r="M503" s="93"/>
      <c r="O503" s="94"/>
    </row>
    <row r="504" customFormat="false" ht="12.75" hidden="false" customHeight="false" outlineLevel="0" collapsed="false">
      <c r="C504" s="158"/>
      <c r="D504" s="157"/>
      <c r="E504" s="157"/>
      <c r="F504" s="137"/>
      <c r="G504" s="157"/>
      <c r="H504" s="158"/>
      <c r="I504" s="157"/>
      <c r="J504" s="157"/>
      <c r="K504" s="157"/>
      <c r="L504" s="157"/>
      <c r="M504" s="93"/>
      <c r="O504" s="94"/>
    </row>
    <row r="505" customFormat="false" ht="12.75" hidden="false" customHeight="false" outlineLevel="0" collapsed="false">
      <c r="C505" s="158"/>
      <c r="D505" s="157"/>
      <c r="E505" s="157"/>
      <c r="F505" s="137"/>
      <c r="G505" s="157"/>
      <c r="H505" s="158"/>
      <c r="I505" s="157"/>
      <c r="J505" s="157"/>
      <c r="K505" s="157"/>
      <c r="L505" s="157"/>
      <c r="M505" s="93"/>
      <c r="O505" s="94"/>
    </row>
    <row r="506" customFormat="false" ht="12.75" hidden="false" customHeight="false" outlineLevel="0" collapsed="false">
      <c r="C506" s="158"/>
      <c r="D506" s="157"/>
      <c r="E506" s="157"/>
      <c r="F506" s="137"/>
      <c r="G506" s="157"/>
      <c r="H506" s="158"/>
      <c r="I506" s="157"/>
      <c r="J506" s="157"/>
      <c r="K506" s="157"/>
      <c r="L506" s="157"/>
      <c r="M506" s="93"/>
      <c r="O506" s="94"/>
    </row>
    <row r="507" customFormat="false" ht="12.75" hidden="false" customHeight="false" outlineLevel="0" collapsed="false">
      <c r="C507" s="158"/>
      <c r="D507" s="157"/>
      <c r="E507" s="157"/>
      <c r="F507" s="137"/>
      <c r="G507" s="157"/>
      <c r="H507" s="158"/>
      <c r="I507" s="157"/>
      <c r="J507" s="157"/>
      <c r="K507" s="157"/>
      <c r="L507" s="157"/>
      <c r="M507" s="93"/>
      <c r="O507" s="94"/>
    </row>
    <row r="508" customFormat="false" ht="12.75" hidden="false" customHeight="false" outlineLevel="0" collapsed="false">
      <c r="C508" s="158"/>
      <c r="D508" s="157"/>
      <c r="E508" s="157"/>
      <c r="F508" s="137"/>
      <c r="G508" s="157"/>
      <c r="H508" s="158"/>
      <c r="I508" s="157"/>
      <c r="J508" s="157"/>
      <c r="K508" s="157"/>
      <c r="L508" s="157"/>
      <c r="M508" s="93"/>
      <c r="O508" s="94"/>
    </row>
    <row r="509" customFormat="false" ht="12.75" hidden="false" customHeight="false" outlineLevel="0" collapsed="false">
      <c r="C509" s="158"/>
      <c r="D509" s="157"/>
      <c r="E509" s="157"/>
      <c r="F509" s="137"/>
      <c r="G509" s="157"/>
      <c r="H509" s="158"/>
      <c r="I509" s="157"/>
      <c r="J509" s="157"/>
      <c r="K509" s="157"/>
      <c r="L509" s="157"/>
      <c r="M509" s="93"/>
      <c r="O509" s="94"/>
    </row>
    <row r="510" customFormat="false" ht="12.75" hidden="false" customHeight="false" outlineLevel="0" collapsed="false">
      <c r="C510" s="158"/>
      <c r="D510" s="157"/>
      <c r="E510" s="157"/>
      <c r="F510" s="137"/>
      <c r="G510" s="157"/>
      <c r="H510" s="158"/>
      <c r="I510" s="157"/>
      <c r="J510" s="157"/>
      <c r="K510" s="157"/>
      <c r="L510" s="157"/>
      <c r="M510" s="93"/>
      <c r="O510" s="94"/>
    </row>
    <row r="511" customFormat="false" ht="12.75" hidden="false" customHeight="false" outlineLevel="0" collapsed="false">
      <c r="C511" s="158"/>
      <c r="D511" s="157"/>
      <c r="E511" s="157"/>
      <c r="F511" s="137"/>
      <c r="G511" s="157"/>
      <c r="H511" s="158"/>
      <c r="I511" s="157"/>
      <c r="J511" s="157"/>
      <c r="K511" s="157"/>
      <c r="L511" s="157"/>
      <c r="M511" s="93"/>
      <c r="O511" s="94"/>
    </row>
    <row r="512" customFormat="false" ht="12.75" hidden="false" customHeight="false" outlineLevel="0" collapsed="false">
      <c r="C512" s="158"/>
      <c r="D512" s="157"/>
      <c r="E512" s="157"/>
      <c r="F512" s="137"/>
      <c r="G512" s="157"/>
      <c r="H512" s="158"/>
      <c r="I512" s="157"/>
      <c r="J512" s="157"/>
      <c r="K512" s="157"/>
      <c r="L512" s="157"/>
      <c r="M512" s="93"/>
      <c r="O512" s="94"/>
    </row>
    <row r="513" customFormat="false" ht="12.75" hidden="false" customHeight="false" outlineLevel="0" collapsed="false">
      <c r="C513" s="158"/>
      <c r="D513" s="157"/>
      <c r="E513" s="157"/>
      <c r="F513" s="137"/>
      <c r="G513" s="157"/>
      <c r="H513" s="158"/>
      <c r="I513" s="157"/>
      <c r="J513" s="157"/>
      <c r="K513" s="157"/>
      <c r="L513" s="157"/>
      <c r="M513" s="93"/>
      <c r="O513" s="94"/>
    </row>
    <row r="514" customFormat="false" ht="12.75" hidden="false" customHeight="false" outlineLevel="0" collapsed="false">
      <c r="C514" s="158"/>
      <c r="D514" s="157"/>
      <c r="E514" s="157"/>
      <c r="F514" s="137"/>
      <c r="G514" s="157"/>
      <c r="H514" s="158"/>
      <c r="I514" s="157"/>
      <c r="J514" s="157"/>
      <c r="K514" s="157"/>
      <c r="L514" s="157"/>
      <c r="M514" s="93"/>
      <c r="O514" s="94"/>
    </row>
    <row r="515" customFormat="false" ht="12.75" hidden="false" customHeight="false" outlineLevel="0" collapsed="false">
      <c r="C515" s="158"/>
      <c r="D515" s="157"/>
      <c r="E515" s="157"/>
      <c r="F515" s="137"/>
      <c r="G515" s="157"/>
      <c r="H515" s="158"/>
      <c r="I515" s="157"/>
      <c r="J515" s="157"/>
      <c r="K515" s="157"/>
      <c r="L515" s="157"/>
      <c r="M515" s="93"/>
      <c r="O515" s="94"/>
    </row>
    <row r="516" customFormat="false" ht="12.75" hidden="false" customHeight="false" outlineLevel="0" collapsed="false">
      <c r="C516" s="158"/>
      <c r="D516" s="157"/>
      <c r="E516" s="157"/>
      <c r="F516" s="137"/>
      <c r="G516" s="157"/>
      <c r="H516" s="158"/>
      <c r="I516" s="157"/>
      <c r="J516" s="157"/>
      <c r="K516" s="157"/>
      <c r="L516" s="157"/>
      <c r="M516" s="93"/>
      <c r="O516" s="94"/>
    </row>
    <row r="517" customFormat="false" ht="12.75" hidden="false" customHeight="false" outlineLevel="0" collapsed="false">
      <c r="C517" s="158"/>
      <c r="D517" s="157"/>
      <c r="E517" s="157"/>
      <c r="F517" s="137"/>
      <c r="G517" s="157"/>
      <c r="H517" s="158"/>
      <c r="I517" s="157"/>
      <c r="J517" s="157"/>
      <c r="K517" s="157"/>
      <c r="L517" s="157"/>
      <c r="M517" s="93"/>
      <c r="O517" s="94"/>
    </row>
    <row r="518" customFormat="false" ht="12.75" hidden="false" customHeight="false" outlineLevel="0" collapsed="false">
      <c r="C518" s="158"/>
      <c r="D518" s="157"/>
      <c r="E518" s="157"/>
      <c r="F518" s="137"/>
      <c r="G518" s="157"/>
      <c r="H518" s="158"/>
      <c r="I518" s="157"/>
      <c r="J518" s="157"/>
      <c r="K518" s="157"/>
      <c r="L518" s="157"/>
      <c r="M518" s="93"/>
      <c r="O518" s="94"/>
    </row>
    <row r="519" customFormat="false" ht="12.75" hidden="false" customHeight="false" outlineLevel="0" collapsed="false">
      <c r="C519" s="158"/>
      <c r="D519" s="157"/>
      <c r="E519" s="157"/>
      <c r="F519" s="137"/>
      <c r="G519" s="157"/>
      <c r="H519" s="158"/>
      <c r="I519" s="157"/>
      <c r="J519" s="157"/>
      <c r="K519" s="157"/>
      <c r="L519" s="157"/>
      <c r="M519" s="93"/>
      <c r="O519" s="94"/>
    </row>
    <row r="520" customFormat="false" ht="12.75" hidden="false" customHeight="false" outlineLevel="0" collapsed="false">
      <c r="C520" s="158"/>
      <c r="D520" s="157"/>
      <c r="E520" s="157"/>
      <c r="F520" s="137"/>
      <c r="G520" s="157"/>
      <c r="H520" s="158"/>
      <c r="I520" s="157"/>
      <c r="J520" s="157"/>
      <c r="K520" s="157"/>
      <c r="L520" s="157"/>
      <c r="M520" s="93"/>
      <c r="O520" s="94"/>
    </row>
    <row r="521" customFormat="false" ht="12.75" hidden="false" customHeight="false" outlineLevel="0" collapsed="false">
      <c r="C521" s="158"/>
      <c r="D521" s="157"/>
      <c r="E521" s="157"/>
      <c r="F521" s="137"/>
      <c r="G521" s="157"/>
      <c r="H521" s="158"/>
      <c r="I521" s="157"/>
      <c r="J521" s="157"/>
      <c r="K521" s="157"/>
      <c r="L521" s="157"/>
      <c r="M521" s="93"/>
      <c r="O521" s="94"/>
    </row>
    <row r="522" customFormat="false" ht="12.75" hidden="false" customHeight="false" outlineLevel="0" collapsed="false">
      <c r="C522" s="158"/>
      <c r="D522" s="157"/>
      <c r="E522" s="157"/>
      <c r="F522" s="137"/>
      <c r="G522" s="157"/>
      <c r="H522" s="158"/>
      <c r="I522" s="157"/>
      <c r="J522" s="157"/>
      <c r="K522" s="157"/>
      <c r="L522" s="157"/>
      <c r="M522" s="93"/>
      <c r="O522" s="94"/>
    </row>
    <row r="523" customFormat="false" ht="12.75" hidden="false" customHeight="false" outlineLevel="0" collapsed="false">
      <c r="C523" s="158"/>
      <c r="D523" s="157"/>
      <c r="E523" s="157"/>
      <c r="F523" s="137"/>
      <c r="G523" s="157"/>
      <c r="H523" s="158"/>
      <c r="I523" s="157"/>
      <c r="J523" s="157"/>
      <c r="K523" s="157"/>
      <c r="L523" s="157"/>
      <c r="M523" s="93"/>
      <c r="O523" s="94"/>
    </row>
    <row r="524" customFormat="false" ht="12.75" hidden="false" customHeight="false" outlineLevel="0" collapsed="false">
      <c r="C524" s="158"/>
      <c r="D524" s="157"/>
      <c r="E524" s="157"/>
      <c r="F524" s="137"/>
      <c r="G524" s="157"/>
      <c r="H524" s="158"/>
      <c r="I524" s="157"/>
      <c r="J524" s="157"/>
      <c r="K524" s="157"/>
      <c r="L524" s="157"/>
      <c r="M524" s="93"/>
      <c r="O524" s="94"/>
    </row>
    <row r="525" customFormat="false" ht="12.75" hidden="false" customHeight="false" outlineLevel="0" collapsed="false">
      <c r="C525" s="158"/>
      <c r="D525" s="157"/>
      <c r="E525" s="157"/>
      <c r="F525" s="137"/>
      <c r="G525" s="157"/>
      <c r="H525" s="158"/>
      <c r="I525" s="157"/>
      <c r="J525" s="157"/>
      <c r="K525" s="157"/>
      <c r="L525" s="157"/>
      <c r="M525" s="93"/>
      <c r="O525" s="94"/>
    </row>
    <row r="526" customFormat="false" ht="12.75" hidden="false" customHeight="false" outlineLevel="0" collapsed="false">
      <c r="C526" s="158"/>
      <c r="D526" s="157"/>
      <c r="E526" s="157"/>
      <c r="F526" s="137"/>
      <c r="G526" s="157"/>
      <c r="H526" s="158"/>
      <c r="I526" s="157"/>
      <c r="J526" s="157"/>
      <c r="K526" s="157"/>
      <c r="L526" s="157"/>
      <c r="M526" s="93"/>
      <c r="O526" s="94"/>
    </row>
    <row r="527" customFormat="false" ht="12.75" hidden="false" customHeight="false" outlineLevel="0" collapsed="false">
      <c r="C527" s="158"/>
      <c r="D527" s="157"/>
      <c r="E527" s="157"/>
      <c r="F527" s="137"/>
      <c r="G527" s="157"/>
      <c r="H527" s="158"/>
      <c r="I527" s="157"/>
      <c r="J527" s="157"/>
      <c r="K527" s="157"/>
      <c r="L527" s="157"/>
      <c r="M527" s="93"/>
      <c r="O527" s="94"/>
    </row>
    <row r="528" customFormat="false" ht="12.75" hidden="false" customHeight="false" outlineLevel="0" collapsed="false">
      <c r="C528" s="158"/>
      <c r="D528" s="157"/>
      <c r="E528" s="157"/>
      <c r="F528" s="137"/>
      <c r="G528" s="157"/>
      <c r="H528" s="158"/>
      <c r="I528" s="157"/>
      <c r="J528" s="157"/>
      <c r="K528" s="157"/>
      <c r="L528" s="157"/>
      <c r="M528" s="93"/>
      <c r="O528" s="94"/>
    </row>
    <row r="529" customFormat="false" ht="12.75" hidden="false" customHeight="false" outlineLevel="0" collapsed="false">
      <c r="C529" s="158"/>
      <c r="D529" s="157"/>
      <c r="E529" s="157"/>
      <c r="F529" s="137"/>
      <c r="G529" s="157"/>
      <c r="H529" s="158"/>
      <c r="I529" s="157"/>
      <c r="J529" s="157"/>
      <c r="K529" s="157"/>
      <c r="L529" s="157"/>
      <c r="M529" s="93"/>
      <c r="O529" s="94"/>
    </row>
    <row r="530" customFormat="false" ht="12.75" hidden="false" customHeight="false" outlineLevel="0" collapsed="false">
      <c r="C530" s="158"/>
      <c r="D530" s="157"/>
      <c r="E530" s="157"/>
      <c r="F530" s="137"/>
      <c r="G530" s="157"/>
      <c r="H530" s="158"/>
      <c r="I530" s="157"/>
      <c r="J530" s="157"/>
      <c r="K530" s="157"/>
      <c r="L530" s="157"/>
      <c r="M530" s="93"/>
      <c r="O530" s="94"/>
    </row>
    <row r="531" customFormat="false" ht="12.75" hidden="false" customHeight="false" outlineLevel="0" collapsed="false">
      <c r="C531" s="158"/>
      <c r="D531" s="157"/>
      <c r="E531" s="157"/>
      <c r="F531" s="137"/>
      <c r="G531" s="157"/>
      <c r="H531" s="158"/>
      <c r="I531" s="157"/>
      <c r="J531" s="157"/>
      <c r="K531" s="157"/>
      <c r="L531" s="157"/>
      <c r="M531" s="93"/>
      <c r="O531" s="94"/>
    </row>
    <row r="532" customFormat="false" ht="12.75" hidden="false" customHeight="false" outlineLevel="0" collapsed="false">
      <c r="C532" s="158"/>
      <c r="D532" s="157"/>
      <c r="E532" s="157"/>
      <c r="F532" s="137"/>
      <c r="G532" s="157"/>
      <c r="H532" s="158"/>
      <c r="I532" s="157"/>
      <c r="J532" s="157"/>
      <c r="K532" s="157"/>
      <c r="L532" s="157"/>
      <c r="M532" s="93"/>
      <c r="O532" s="94"/>
    </row>
    <row r="533" customFormat="false" ht="12.75" hidden="false" customHeight="false" outlineLevel="0" collapsed="false">
      <c r="C533" s="158"/>
      <c r="D533" s="157"/>
      <c r="E533" s="157"/>
      <c r="F533" s="137"/>
      <c r="G533" s="157"/>
      <c r="H533" s="158"/>
      <c r="I533" s="157"/>
      <c r="J533" s="157"/>
      <c r="K533" s="157"/>
      <c r="L533" s="157"/>
      <c r="M533" s="93"/>
      <c r="O533" s="94"/>
    </row>
    <row r="534" customFormat="false" ht="12.75" hidden="false" customHeight="false" outlineLevel="0" collapsed="false">
      <c r="C534" s="158"/>
      <c r="D534" s="157"/>
      <c r="E534" s="157"/>
      <c r="F534" s="137"/>
      <c r="G534" s="157"/>
      <c r="H534" s="158"/>
      <c r="I534" s="157"/>
      <c r="J534" s="157"/>
      <c r="K534" s="157"/>
      <c r="L534" s="157"/>
      <c r="M534" s="93"/>
      <c r="O534" s="94"/>
    </row>
    <row r="535" customFormat="false" ht="12.75" hidden="false" customHeight="false" outlineLevel="0" collapsed="false">
      <c r="C535" s="158"/>
      <c r="D535" s="157"/>
      <c r="E535" s="157"/>
      <c r="F535" s="137"/>
      <c r="G535" s="157"/>
      <c r="H535" s="158"/>
      <c r="I535" s="157"/>
      <c r="J535" s="157"/>
      <c r="K535" s="157"/>
      <c r="L535" s="157"/>
      <c r="M535" s="93"/>
      <c r="O535" s="94"/>
    </row>
    <row r="536" customFormat="false" ht="12.75" hidden="false" customHeight="false" outlineLevel="0" collapsed="false">
      <c r="C536" s="158"/>
      <c r="D536" s="157"/>
      <c r="E536" s="157"/>
      <c r="F536" s="137"/>
      <c r="G536" s="157"/>
      <c r="H536" s="158"/>
      <c r="I536" s="157"/>
      <c r="J536" s="157"/>
      <c r="K536" s="157"/>
      <c r="L536" s="157"/>
      <c r="M536" s="93"/>
      <c r="O536" s="94"/>
    </row>
    <row r="537" customFormat="false" ht="12.75" hidden="false" customHeight="false" outlineLevel="0" collapsed="false">
      <c r="C537" s="158"/>
      <c r="D537" s="157"/>
      <c r="E537" s="157"/>
      <c r="F537" s="137"/>
      <c r="G537" s="157"/>
      <c r="H537" s="158"/>
      <c r="I537" s="157"/>
      <c r="J537" s="157"/>
      <c r="K537" s="157"/>
      <c r="L537" s="157"/>
      <c r="M537" s="93"/>
      <c r="O537" s="94"/>
    </row>
    <row r="538" customFormat="false" ht="12.75" hidden="false" customHeight="false" outlineLevel="0" collapsed="false">
      <c r="C538" s="158"/>
      <c r="D538" s="157"/>
      <c r="E538" s="157"/>
      <c r="F538" s="137"/>
      <c r="G538" s="157"/>
      <c r="H538" s="158"/>
      <c r="I538" s="157"/>
      <c r="J538" s="157"/>
      <c r="K538" s="157"/>
      <c r="L538" s="157"/>
      <c r="M538" s="93"/>
      <c r="O538" s="94"/>
    </row>
    <row r="539" customFormat="false" ht="12.75" hidden="false" customHeight="false" outlineLevel="0" collapsed="false">
      <c r="C539" s="158"/>
      <c r="D539" s="157"/>
      <c r="E539" s="157"/>
      <c r="F539" s="137"/>
      <c r="G539" s="157"/>
      <c r="H539" s="158"/>
      <c r="I539" s="157"/>
      <c r="J539" s="157"/>
      <c r="K539" s="157"/>
      <c r="L539" s="157"/>
      <c r="M539" s="93"/>
      <c r="O539" s="94"/>
    </row>
    <row r="540" customFormat="false" ht="12.75" hidden="false" customHeight="false" outlineLevel="0" collapsed="false">
      <c r="C540" s="158"/>
      <c r="D540" s="157"/>
      <c r="E540" s="157"/>
      <c r="F540" s="137"/>
      <c r="G540" s="157"/>
      <c r="H540" s="158"/>
      <c r="I540" s="157"/>
      <c r="J540" s="157"/>
      <c r="K540" s="157"/>
      <c r="L540" s="157"/>
      <c r="M540" s="93"/>
      <c r="O540" s="94"/>
    </row>
    <row r="541" customFormat="false" ht="12.75" hidden="false" customHeight="false" outlineLevel="0" collapsed="false">
      <c r="C541" s="158"/>
      <c r="D541" s="157"/>
      <c r="E541" s="157"/>
      <c r="F541" s="137"/>
      <c r="G541" s="157"/>
      <c r="H541" s="158"/>
      <c r="I541" s="157"/>
      <c r="J541" s="157"/>
      <c r="K541" s="157"/>
      <c r="L541" s="157"/>
      <c r="M541" s="93"/>
      <c r="O541" s="94"/>
    </row>
    <row r="542" customFormat="false" ht="12.75" hidden="false" customHeight="false" outlineLevel="0" collapsed="false">
      <c r="C542" s="158"/>
      <c r="D542" s="157"/>
      <c r="E542" s="157"/>
      <c r="F542" s="137"/>
      <c r="G542" s="157"/>
      <c r="H542" s="158"/>
      <c r="I542" s="157"/>
      <c r="J542" s="157"/>
      <c r="K542" s="157"/>
      <c r="L542" s="157"/>
      <c r="M542" s="93"/>
      <c r="O542" s="94"/>
    </row>
    <row r="543" customFormat="false" ht="12.75" hidden="false" customHeight="false" outlineLevel="0" collapsed="false">
      <c r="C543" s="158"/>
      <c r="D543" s="157"/>
      <c r="E543" s="157"/>
      <c r="F543" s="137"/>
      <c r="G543" s="157"/>
      <c r="H543" s="158"/>
      <c r="I543" s="157"/>
      <c r="J543" s="157"/>
      <c r="K543" s="157"/>
      <c r="L543" s="157"/>
      <c r="M543" s="93"/>
      <c r="O543" s="94"/>
    </row>
    <row r="544" customFormat="false" ht="12.75" hidden="false" customHeight="false" outlineLevel="0" collapsed="false">
      <c r="C544" s="158"/>
      <c r="D544" s="157"/>
      <c r="E544" s="157"/>
      <c r="F544" s="137"/>
      <c r="G544" s="157"/>
      <c r="H544" s="158"/>
      <c r="I544" s="157"/>
      <c r="J544" s="157"/>
      <c r="K544" s="157"/>
      <c r="L544" s="157"/>
      <c r="M544" s="93"/>
      <c r="O544" s="94"/>
    </row>
    <row r="545" customFormat="false" ht="12.75" hidden="false" customHeight="false" outlineLevel="0" collapsed="false">
      <c r="C545" s="158"/>
      <c r="D545" s="157"/>
      <c r="E545" s="157"/>
      <c r="F545" s="137"/>
      <c r="G545" s="157"/>
      <c r="H545" s="158"/>
      <c r="I545" s="157"/>
      <c r="J545" s="157"/>
      <c r="K545" s="157"/>
      <c r="L545" s="157"/>
      <c r="M545" s="93"/>
      <c r="O545" s="94"/>
    </row>
    <row r="546" customFormat="false" ht="12.75" hidden="false" customHeight="false" outlineLevel="0" collapsed="false">
      <c r="C546" s="158"/>
      <c r="D546" s="157"/>
      <c r="E546" s="157"/>
      <c r="F546" s="137"/>
      <c r="G546" s="157"/>
      <c r="H546" s="158"/>
      <c r="I546" s="157"/>
      <c r="J546" s="157"/>
      <c r="K546" s="157"/>
      <c r="L546" s="157"/>
      <c r="M546" s="93"/>
      <c r="O546" s="94"/>
    </row>
    <row r="547" customFormat="false" ht="12.75" hidden="false" customHeight="false" outlineLevel="0" collapsed="false">
      <c r="C547" s="158"/>
      <c r="D547" s="157"/>
      <c r="E547" s="157"/>
      <c r="F547" s="137"/>
      <c r="G547" s="157"/>
      <c r="H547" s="158"/>
      <c r="I547" s="157"/>
      <c r="J547" s="157"/>
      <c r="K547" s="157"/>
      <c r="L547" s="157"/>
      <c r="M547" s="93"/>
      <c r="O547" s="94"/>
    </row>
    <row r="548" customFormat="false" ht="12.75" hidden="false" customHeight="false" outlineLevel="0" collapsed="false">
      <c r="C548" s="158"/>
      <c r="D548" s="157"/>
      <c r="E548" s="157"/>
      <c r="F548" s="137"/>
      <c r="G548" s="157"/>
      <c r="H548" s="158"/>
      <c r="I548" s="157"/>
      <c r="J548" s="157"/>
      <c r="K548" s="157"/>
      <c r="L548" s="157"/>
      <c r="M548" s="93"/>
      <c r="O548" s="94"/>
    </row>
    <row r="549" customFormat="false" ht="12.75" hidden="false" customHeight="false" outlineLevel="0" collapsed="false">
      <c r="C549" s="158"/>
      <c r="D549" s="157"/>
      <c r="E549" s="157"/>
      <c r="F549" s="137"/>
      <c r="G549" s="157"/>
      <c r="H549" s="158"/>
      <c r="I549" s="157"/>
      <c r="J549" s="157"/>
      <c r="K549" s="157"/>
      <c r="L549" s="157"/>
      <c r="M549" s="93"/>
      <c r="O549" s="94"/>
    </row>
    <row r="550" customFormat="false" ht="12.75" hidden="false" customHeight="false" outlineLevel="0" collapsed="false">
      <c r="C550" s="158"/>
      <c r="D550" s="157"/>
      <c r="E550" s="157"/>
      <c r="F550" s="137"/>
      <c r="G550" s="157"/>
      <c r="H550" s="158"/>
      <c r="I550" s="157"/>
      <c r="J550" s="157"/>
      <c r="K550" s="157"/>
      <c r="L550" s="157"/>
      <c r="M550" s="93"/>
      <c r="O550" s="94"/>
    </row>
    <row r="551" customFormat="false" ht="12.75" hidden="false" customHeight="false" outlineLevel="0" collapsed="false">
      <c r="C551" s="158"/>
      <c r="D551" s="157"/>
      <c r="E551" s="157"/>
      <c r="F551" s="137"/>
      <c r="G551" s="157"/>
      <c r="H551" s="158"/>
      <c r="I551" s="157"/>
      <c r="J551" s="157"/>
      <c r="K551" s="157"/>
      <c r="L551" s="157"/>
      <c r="M551" s="93"/>
      <c r="O551" s="94"/>
    </row>
    <row r="552" customFormat="false" ht="12.75" hidden="false" customHeight="false" outlineLevel="0" collapsed="false">
      <c r="C552" s="158"/>
      <c r="D552" s="157"/>
      <c r="E552" s="157"/>
      <c r="F552" s="137"/>
      <c r="G552" s="157"/>
      <c r="H552" s="158"/>
      <c r="I552" s="157"/>
      <c r="J552" s="157"/>
      <c r="K552" s="157"/>
      <c r="L552" s="157"/>
      <c r="M552" s="93"/>
      <c r="O552" s="94"/>
    </row>
    <row r="553" customFormat="false" ht="12.75" hidden="false" customHeight="false" outlineLevel="0" collapsed="false">
      <c r="C553" s="158"/>
      <c r="D553" s="157"/>
      <c r="E553" s="157"/>
      <c r="F553" s="137"/>
      <c r="G553" s="157"/>
      <c r="H553" s="158"/>
      <c r="I553" s="157"/>
      <c r="J553" s="157"/>
      <c r="K553" s="157"/>
      <c r="L553" s="157"/>
      <c r="M553" s="93"/>
      <c r="O553" s="94"/>
    </row>
    <row r="554" customFormat="false" ht="12.75" hidden="false" customHeight="false" outlineLevel="0" collapsed="false">
      <c r="C554" s="158"/>
      <c r="D554" s="157"/>
      <c r="E554" s="157"/>
      <c r="F554" s="137"/>
      <c r="G554" s="157"/>
      <c r="H554" s="158"/>
      <c r="I554" s="157"/>
      <c r="J554" s="157"/>
      <c r="K554" s="157"/>
      <c r="L554" s="157"/>
      <c r="M554" s="93"/>
      <c r="O554" s="94"/>
    </row>
    <row r="555" customFormat="false" ht="12.75" hidden="false" customHeight="false" outlineLevel="0" collapsed="false">
      <c r="C555" s="158"/>
      <c r="D555" s="157"/>
      <c r="E555" s="157"/>
      <c r="F555" s="137"/>
      <c r="G555" s="157"/>
      <c r="H555" s="158"/>
      <c r="I555" s="157"/>
      <c r="J555" s="157"/>
      <c r="K555" s="157"/>
      <c r="L555" s="157"/>
      <c r="M555" s="93"/>
      <c r="O555" s="94"/>
    </row>
    <row r="556" customFormat="false" ht="12.75" hidden="false" customHeight="false" outlineLevel="0" collapsed="false">
      <c r="C556" s="158"/>
      <c r="D556" s="157"/>
      <c r="E556" s="157"/>
      <c r="F556" s="137"/>
      <c r="G556" s="157"/>
      <c r="H556" s="158"/>
      <c r="I556" s="157"/>
      <c r="J556" s="157"/>
      <c r="K556" s="157"/>
      <c r="L556" s="157"/>
      <c r="M556" s="93"/>
      <c r="O556" s="94"/>
    </row>
    <row r="557" customFormat="false" ht="12.75" hidden="false" customHeight="false" outlineLevel="0" collapsed="false">
      <c r="C557" s="158"/>
      <c r="D557" s="157"/>
      <c r="E557" s="157"/>
      <c r="F557" s="137"/>
      <c r="G557" s="157"/>
      <c r="H557" s="158"/>
      <c r="I557" s="157"/>
      <c r="J557" s="157"/>
      <c r="K557" s="157"/>
      <c r="L557" s="157"/>
      <c r="M557" s="93"/>
      <c r="O557" s="94"/>
    </row>
    <row r="558" customFormat="false" ht="12.75" hidden="false" customHeight="false" outlineLevel="0" collapsed="false">
      <c r="C558" s="158"/>
      <c r="D558" s="157"/>
      <c r="E558" s="157"/>
      <c r="F558" s="137"/>
      <c r="G558" s="157"/>
      <c r="H558" s="158"/>
      <c r="I558" s="157"/>
      <c r="J558" s="157"/>
      <c r="K558" s="157"/>
      <c r="L558" s="157"/>
      <c r="M558" s="93"/>
      <c r="O558" s="94"/>
    </row>
    <row r="559" customFormat="false" ht="12.75" hidden="false" customHeight="false" outlineLevel="0" collapsed="false">
      <c r="C559" s="158"/>
      <c r="D559" s="157"/>
      <c r="E559" s="157"/>
      <c r="F559" s="137"/>
      <c r="G559" s="157"/>
      <c r="H559" s="158"/>
      <c r="I559" s="157"/>
      <c r="J559" s="157"/>
      <c r="K559" s="157"/>
      <c r="L559" s="157"/>
      <c r="M559" s="93"/>
      <c r="O559" s="94"/>
    </row>
    <row r="560" customFormat="false" ht="12.75" hidden="false" customHeight="false" outlineLevel="0" collapsed="false">
      <c r="C560" s="158"/>
      <c r="D560" s="157"/>
      <c r="E560" s="157"/>
      <c r="F560" s="137"/>
      <c r="G560" s="157"/>
      <c r="H560" s="158"/>
      <c r="I560" s="157"/>
      <c r="J560" s="157"/>
      <c r="K560" s="157"/>
      <c r="L560" s="157"/>
      <c r="M560" s="93"/>
      <c r="O560" s="94"/>
    </row>
    <row r="561" customFormat="false" ht="12.75" hidden="false" customHeight="false" outlineLevel="0" collapsed="false">
      <c r="C561" s="158"/>
      <c r="D561" s="157"/>
      <c r="E561" s="157"/>
      <c r="F561" s="137"/>
      <c r="G561" s="157"/>
      <c r="H561" s="158"/>
      <c r="I561" s="157"/>
      <c r="J561" s="157"/>
      <c r="K561" s="157"/>
      <c r="L561" s="157"/>
      <c r="M561" s="93"/>
      <c r="O561" s="94"/>
    </row>
    <row r="562" customFormat="false" ht="12.75" hidden="false" customHeight="false" outlineLevel="0" collapsed="false">
      <c r="C562" s="158"/>
      <c r="D562" s="157"/>
      <c r="E562" s="157"/>
      <c r="F562" s="137"/>
      <c r="G562" s="157"/>
      <c r="H562" s="158"/>
      <c r="I562" s="157"/>
      <c r="J562" s="157"/>
      <c r="K562" s="157"/>
      <c r="L562" s="157"/>
      <c r="M562" s="93"/>
      <c r="O562" s="94"/>
    </row>
    <row r="563" customFormat="false" ht="12.75" hidden="false" customHeight="false" outlineLevel="0" collapsed="false">
      <c r="C563" s="158"/>
      <c r="D563" s="157"/>
      <c r="E563" s="157"/>
      <c r="F563" s="137"/>
      <c r="G563" s="157"/>
      <c r="H563" s="158"/>
      <c r="I563" s="157"/>
      <c r="J563" s="157"/>
      <c r="K563" s="157"/>
      <c r="L563" s="157"/>
      <c r="M563" s="93"/>
      <c r="O563" s="94"/>
    </row>
    <row r="564" customFormat="false" ht="12.75" hidden="false" customHeight="false" outlineLevel="0" collapsed="false">
      <c r="C564" s="158"/>
      <c r="D564" s="157"/>
      <c r="E564" s="157"/>
      <c r="F564" s="137"/>
      <c r="G564" s="157"/>
      <c r="H564" s="158"/>
      <c r="I564" s="157"/>
      <c r="J564" s="157"/>
      <c r="K564" s="157"/>
      <c r="L564" s="157"/>
      <c r="M564" s="93"/>
      <c r="O564" s="94"/>
    </row>
    <row r="565" customFormat="false" ht="12.75" hidden="false" customHeight="false" outlineLevel="0" collapsed="false">
      <c r="C565" s="158"/>
      <c r="D565" s="157"/>
      <c r="E565" s="157"/>
      <c r="F565" s="137"/>
      <c r="G565" s="157"/>
      <c r="H565" s="158"/>
      <c r="I565" s="157"/>
      <c r="J565" s="157"/>
      <c r="K565" s="157"/>
      <c r="L565" s="157"/>
      <c r="M565" s="93"/>
      <c r="O565" s="94"/>
    </row>
    <row r="566" customFormat="false" ht="12.75" hidden="false" customHeight="false" outlineLevel="0" collapsed="false">
      <c r="C566" s="158"/>
      <c r="D566" s="157"/>
      <c r="E566" s="157"/>
      <c r="F566" s="137"/>
      <c r="G566" s="157"/>
      <c r="H566" s="158"/>
      <c r="I566" s="157"/>
      <c r="J566" s="157"/>
      <c r="K566" s="157"/>
      <c r="L566" s="157"/>
      <c r="M566" s="93"/>
      <c r="O566" s="94"/>
    </row>
    <row r="567" customFormat="false" ht="12.75" hidden="false" customHeight="false" outlineLevel="0" collapsed="false">
      <c r="C567" s="158"/>
      <c r="D567" s="157"/>
      <c r="E567" s="157"/>
      <c r="F567" s="137"/>
      <c r="G567" s="157"/>
      <c r="H567" s="158"/>
      <c r="I567" s="157"/>
      <c r="J567" s="157"/>
      <c r="K567" s="157"/>
      <c r="L567" s="157"/>
      <c r="M567" s="93"/>
      <c r="O567" s="94"/>
    </row>
    <row r="568" customFormat="false" ht="12.75" hidden="false" customHeight="false" outlineLevel="0" collapsed="false">
      <c r="C568" s="158"/>
      <c r="D568" s="157"/>
      <c r="E568" s="157"/>
      <c r="F568" s="137"/>
      <c r="G568" s="157"/>
      <c r="H568" s="158"/>
      <c r="I568" s="157"/>
      <c r="J568" s="157"/>
      <c r="K568" s="157"/>
      <c r="L568" s="157"/>
      <c r="M568" s="93"/>
      <c r="O568" s="94"/>
    </row>
    <row r="569" customFormat="false" ht="12.75" hidden="false" customHeight="false" outlineLevel="0" collapsed="false">
      <c r="C569" s="158"/>
      <c r="D569" s="157"/>
      <c r="E569" s="157"/>
      <c r="F569" s="137"/>
      <c r="G569" s="157"/>
      <c r="H569" s="158"/>
      <c r="I569" s="157"/>
      <c r="J569" s="157"/>
      <c r="K569" s="157"/>
      <c r="L569" s="157"/>
      <c r="M569" s="93"/>
      <c r="O569" s="94"/>
    </row>
    <row r="570" customFormat="false" ht="12.75" hidden="false" customHeight="false" outlineLevel="0" collapsed="false">
      <c r="C570" s="158"/>
      <c r="D570" s="157"/>
      <c r="E570" s="157"/>
      <c r="F570" s="137"/>
      <c r="G570" s="157"/>
      <c r="H570" s="158"/>
      <c r="I570" s="157"/>
      <c r="J570" s="157"/>
      <c r="K570" s="157"/>
      <c r="L570" s="157"/>
      <c r="M570" s="93"/>
      <c r="O570" s="94"/>
    </row>
    <row r="571" customFormat="false" ht="12.75" hidden="false" customHeight="false" outlineLevel="0" collapsed="false">
      <c r="C571" s="158"/>
      <c r="D571" s="157"/>
      <c r="E571" s="157"/>
      <c r="F571" s="137"/>
      <c r="G571" s="157"/>
      <c r="H571" s="158"/>
      <c r="I571" s="157"/>
      <c r="J571" s="157"/>
      <c r="K571" s="157"/>
      <c r="L571" s="157"/>
      <c r="M571" s="93"/>
      <c r="O571" s="94"/>
    </row>
    <row r="572" customFormat="false" ht="12.75" hidden="false" customHeight="false" outlineLevel="0" collapsed="false">
      <c r="C572" s="158"/>
      <c r="D572" s="157"/>
      <c r="E572" s="157"/>
      <c r="F572" s="137"/>
      <c r="G572" s="157"/>
      <c r="H572" s="158"/>
      <c r="I572" s="157"/>
      <c r="J572" s="157"/>
      <c r="K572" s="157"/>
      <c r="L572" s="157"/>
      <c r="M572" s="93"/>
      <c r="O572" s="94"/>
    </row>
    <row r="573" customFormat="false" ht="12.75" hidden="false" customHeight="false" outlineLevel="0" collapsed="false">
      <c r="C573" s="158"/>
      <c r="D573" s="157"/>
      <c r="E573" s="157"/>
      <c r="F573" s="137"/>
      <c r="G573" s="157"/>
      <c r="H573" s="158"/>
      <c r="I573" s="157"/>
      <c r="J573" s="157"/>
      <c r="K573" s="157"/>
      <c r="L573" s="157"/>
      <c r="M573" s="93"/>
      <c r="O573" s="94"/>
    </row>
    <row r="574" customFormat="false" ht="12.75" hidden="false" customHeight="false" outlineLevel="0" collapsed="false">
      <c r="C574" s="158"/>
      <c r="D574" s="157"/>
      <c r="E574" s="157"/>
      <c r="F574" s="137"/>
      <c r="G574" s="157"/>
      <c r="H574" s="158"/>
      <c r="I574" s="157"/>
      <c r="J574" s="157"/>
      <c r="K574" s="157"/>
      <c r="L574" s="157"/>
      <c r="M574" s="93"/>
      <c r="O574" s="94"/>
    </row>
    <row r="575" customFormat="false" ht="12.75" hidden="false" customHeight="false" outlineLevel="0" collapsed="false">
      <c r="C575" s="158"/>
      <c r="D575" s="157"/>
      <c r="E575" s="157"/>
      <c r="F575" s="137"/>
      <c r="G575" s="157"/>
      <c r="H575" s="158"/>
      <c r="I575" s="157"/>
      <c r="J575" s="157"/>
      <c r="K575" s="157"/>
      <c r="L575" s="157"/>
      <c r="M575" s="93"/>
      <c r="O575" s="94"/>
    </row>
    <row r="576" customFormat="false" ht="12.75" hidden="false" customHeight="false" outlineLevel="0" collapsed="false">
      <c r="C576" s="158"/>
      <c r="D576" s="157"/>
      <c r="E576" s="157"/>
      <c r="F576" s="137"/>
      <c r="G576" s="157"/>
      <c r="H576" s="158"/>
      <c r="I576" s="157"/>
      <c r="J576" s="157"/>
      <c r="K576" s="157"/>
      <c r="L576" s="157"/>
      <c r="M576" s="93"/>
      <c r="O576" s="94"/>
    </row>
    <row r="577" customFormat="false" ht="12.75" hidden="false" customHeight="false" outlineLevel="0" collapsed="false">
      <c r="C577" s="158"/>
      <c r="D577" s="157"/>
      <c r="E577" s="157"/>
      <c r="F577" s="137"/>
      <c r="G577" s="157"/>
      <c r="H577" s="158"/>
      <c r="I577" s="157"/>
      <c r="J577" s="157"/>
      <c r="K577" s="157"/>
      <c r="L577" s="157"/>
      <c r="M577" s="93"/>
      <c r="O577" s="94"/>
    </row>
    <row r="578" customFormat="false" ht="12.75" hidden="false" customHeight="false" outlineLevel="0" collapsed="false">
      <c r="C578" s="158"/>
      <c r="D578" s="157"/>
      <c r="E578" s="157"/>
      <c r="F578" s="137"/>
      <c r="G578" s="157"/>
      <c r="H578" s="158"/>
      <c r="I578" s="157"/>
      <c r="J578" s="157"/>
      <c r="K578" s="157"/>
      <c r="L578" s="157"/>
      <c r="M578" s="93"/>
      <c r="O578" s="94"/>
    </row>
    <row r="579" customFormat="false" ht="12.75" hidden="false" customHeight="false" outlineLevel="0" collapsed="false">
      <c r="C579" s="158"/>
      <c r="D579" s="157"/>
      <c r="E579" s="157"/>
      <c r="F579" s="137"/>
      <c r="G579" s="157"/>
      <c r="H579" s="158"/>
      <c r="I579" s="157"/>
      <c r="J579" s="157"/>
      <c r="K579" s="157"/>
      <c r="L579" s="157"/>
      <c r="M579" s="93"/>
      <c r="O579" s="94"/>
    </row>
    <row r="580" customFormat="false" ht="12.75" hidden="false" customHeight="false" outlineLevel="0" collapsed="false">
      <c r="C580" s="158"/>
      <c r="D580" s="157"/>
      <c r="E580" s="157"/>
      <c r="F580" s="137"/>
      <c r="G580" s="157"/>
      <c r="H580" s="158"/>
      <c r="I580" s="157"/>
      <c r="J580" s="157"/>
      <c r="K580" s="157"/>
      <c r="L580" s="157"/>
      <c r="M580" s="93"/>
      <c r="O580" s="94"/>
    </row>
    <row r="581" customFormat="false" ht="12.75" hidden="false" customHeight="false" outlineLevel="0" collapsed="false">
      <c r="C581" s="158"/>
      <c r="D581" s="157"/>
      <c r="E581" s="157"/>
      <c r="F581" s="137"/>
      <c r="G581" s="157"/>
      <c r="H581" s="158"/>
      <c r="I581" s="157"/>
      <c r="J581" s="157"/>
      <c r="K581" s="157"/>
      <c r="L581" s="157"/>
      <c r="M581" s="93"/>
      <c r="O581" s="94"/>
    </row>
    <row r="582" customFormat="false" ht="12.75" hidden="false" customHeight="false" outlineLevel="0" collapsed="false">
      <c r="C582" s="158"/>
      <c r="D582" s="157"/>
      <c r="E582" s="157"/>
      <c r="F582" s="137"/>
      <c r="G582" s="157"/>
      <c r="H582" s="158"/>
      <c r="I582" s="157"/>
      <c r="J582" s="157"/>
      <c r="K582" s="157"/>
      <c r="L582" s="157"/>
      <c r="M582" s="93"/>
      <c r="O582" s="94"/>
    </row>
    <row r="583" customFormat="false" ht="12.75" hidden="false" customHeight="false" outlineLevel="0" collapsed="false">
      <c r="C583" s="158"/>
      <c r="D583" s="157"/>
      <c r="E583" s="157"/>
      <c r="F583" s="137"/>
      <c r="G583" s="157"/>
      <c r="H583" s="158"/>
      <c r="I583" s="157"/>
      <c r="J583" s="157"/>
      <c r="K583" s="157"/>
      <c r="L583" s="157"/>
      <c r="M583" s="93"/>
      <c r="O583" s="94"/>
    </row>
    <row r="584" customFormat="false" ht="12.75" hidden="false" customHeight="false" outlineLevel="0" collapsed="false">
      <c r="C584" s="158"/>
      <c r="D584" s="157"/>
      <c r="E584" s="157"/>
      <c r="F584" s="137"/>
      <c r="G584" s="157"/>
      <c r="H584" s="158"/>
      <c r="I584" s="157"/>
      <c r="J584" s="157"/>
      <c r="K584" s="157"/>
      <c r="L584" s="157"/>
      <c r="M584" s="93"/>
      <c r="O584" s="94"/>
    </row>
    <row r="585" customFormat="false" ht="12.75" hidden="false" customHeight="false" outlineLevel="0" collapsed="false">
      <c r="C585" s="158"/>
      <c r="D585" s="157"/>
      <c r="E585" s="157"/>
      <c r="F585" s="137"/>
      <c r="G585" s="157"/>
      <c r="H585" s="158"/>
      <c r="I585" s="157"/>
      <c r="J585" s="157"/>
      <c r="K585" s="157"/>
      <c r="L585" s="157"/>
      <c r="M585" s="93"/>
      <c r="O585" s="94"/>
    </row>
    <row r="586" customFormat="false" ht="12.75" hidden="false" customHeight="false" outlineLevel="0" collapsed="false">
      <c r="C586" s="158"/>
      <c r="D586" s="157"/>
      <c r="E586" s="157"/>
      <c r="F586" s="137"/>
      <c r="G586" s="157"/>
      <c r="H586" s="158"/>
      <c r="I586" s="157"/>
      <c r="J586" s="157"/>
      <c r="K586" s="157"/>
      <c r="L586" s="157"/>
      <c r="M586" s="93"/>
      <c r="O586" s="94"/>
    </row>
    <row r="587" customFormat="false" ht="12.75" hidden="false" customHeight="false" outlineLevel="0" collapsed="false">
      <c r="C587" s="158"/>
      <c r="D587" s="157"/>
      <c r="E587" s="157"/>
      <c r="F587" s="137"/>
      <c r="G587" s="157"/>
      <c r="H587" s="158"/>
      <c r="I587" s="157"/>
      <c r="J587" s="157"/>
      <c r="K587" s="157"/>
      <c r="L587" s="157"/>
      <c r="M587" s="93"/>
      <c r="O587" s="94"/>
    </row>
    <row r="588" customFormat="false" ht="12.75" hidden="false" customHeight="false" outlineLevel="0" collapsed="false">
      <c r="C588" s="158"/>
      <c r="D588" s="157"/>
      <c r="E588" s="157"/>
      <c r="F588" s="137"/>
      <c r="G588" s="157"/>
      <c r="H588" s="158"/>
      <c r="I588" s="157"/>
      <c r="J588" s="157"/>
      <c r="K588" s="157"/>
      <c r="L588" s="157"/>
      <c r="M588" s="93"/>
      <c r="O588" s="94"/>
    </row>
    <row r="589" customFormat="false" ht="12.75" hidden="false" customHeight="false" outlineLevel="0" collapsed="false">
      <c r="C589" s="158"/>
      <c r="D589" s="157"/>
      <c r="E589" s="157"/>
      <c r="F589" s="137"/>
      <c r="G589" s="157"/>
      <c r="H589" s="158"/>
      <c r="I589" s="157"/>
      <c r="J589" s="157"/>
      <c r="K589" s="157"/>
      <c r="L589" s="157"/>
      <c r="M589" s="93"/>
      <c r="O589" s="94"/>
    </row>
    <row r="590" customFormat="false" ht="12.75" hidden="false" customHeight="false" outlineLevel="0" collapsed="false">
      <c r="C590" s="158"/>
      <c r="D590" s="157"/>
      <c r="E590" s="157"/>
      <c r="F590" s="137"/>
      <c r="G590" s="157"/>
      <c r="H590" s="158"/>
      <c r="I590" s="157"/>
      <c r="J590" s="157"/>
      <c r="K590" s="157"/>
      <c r="L590" s="157"/>
      <c r="M590" s="93"/>
      <c r="O590" s="94"/>
    </row>
    <row r="591" customFormat="false" ht="12.75" hidden="false" customHeight="false" outlineLevel="0" collapsed="false">
      <c r="C591" s="158"/>
      <c r="D591" s="157"/>
      <c r="E591" s="157"/>
      <c r="F591" s="137"/>
      <c r="G591" s="157"/>
      <c r="H591" s="158"/>
      <c r="I591" s="157"/>
      <c r="J591" s="157"/>
      <c r="K591" s="157"/>
      <c r="L591" s="157"/>
      <c r="M591" s="93"/>
      <c r="O591" s="94"/>
    </row>
    <row r="592" customFormat="false" ht="12.75" hidden="false" customHeight="false" outlineLevel="0" collapsed="false">
      <c r="C592" s="158"/>
      <c r="D592" s="157"/>
      <c r="E592" s="157"/>
      <c r="F592" s="137"/>
      <c r="G592" s="157"/>
      <c r="H592" s="158"/>
      <c r="I592" s="157"/>
      <c r="J592" s="157"/>
      <c r="K592" s="157"/>
      <c r="L592" s="157"/>
      <c r="M592" s="93"/>
      <c r="O592" s="94"/>
    </row>
    <row r="593" customFormat="false" ht="12.75" hidden="false" customHeight="false" outlineLevel="0" collapsed="false">
      <c r="C593" s="158"/>
      <c r="D593" s="157"/>
      <c r="E593" s="157"/>
      <c r="F593" s="137"/>
      <c r="G593" s="157"/>
      <c r="H593" s="158"/>
      <c r="I593" s="157"/>
      <c r="J593" s="157"/>
      <c r="K593" s="157"/>
      <c r="L593" s="157"/>
      <c r="M593" s="93"/>
      <c r="O593" s="94"/>
    </row>
    <row r="594" customFormat="false" ht="12.75" hidden="false" customHeight="false" outlineLevel="0" collapsed="false">
      <c r="C594" s="158"/>
      <c r="D594" s="157"/>
      <c r="E594" s="157"/>
      <c r="F594" s="137"/>
      <c r="G594" s="157"/>
      <c r="H594" s="158"/>
      <c r="I594" s="157"/>
      <c r="J594" s="157"/>
      <c r="K594" s="157"/>
      <c r="L594" s="157"/>
      <c r="M594" s="93"/>
      <c r="O594" s="94"/>
    </row>
    <row r="595" customFormat="false" ht="12.75" hidden="false" customHeight="false" outlineLevel="0" collapsed="false">
      <c r="C595" s="158"/>
      <c r="D595" s="157"/>
      <c r="E595" s="157"/>
      <c r="F595" s="137"/>
      <c r="G595" s="157"/>
      <c r="H595" s="158"/>
      <c r="I595" s="157"/>
      <c r="J595" s="157"/>
      <c r="K595" s="157"/>
      <c r="L595" s="157"/>
      <c r="M595" s="93"/>
      <c r="O595" s="94"/>
    </row>
    <row r="596" customFormat="false" ht="12.75" hidden="false" customHeight="false" outlineLevel="0" collapsed="false">
      <c r="C596" s="158"/>
      <c r="D596" s="157"/>
      <c r="E596" s="157"/>
      <c r="F596" s="137"/>
      <c r="G596" s="157"/>
      <c r="H596" s="158"/>
      <c r="I596" s="157"/>
      <c r="J596" s="157"/>
      <c r="K596" s="157"/>
      <c r="L596" s="157"/>
      <c r="M596" s="93"/>
      <c r="O596" s="94"/>
    </row>
    <row r="597" customFormat="false" ht="12.75" hidden="false" customHeight="false" outlineLevel="0" collapsed="false">
      <c r="C597" s="158"/>
      <c r="D597" s="157"/>
      <c r="E597" s="157"/>
      <c r="F597" s="137"/>
      <c r="G597" s="157"/>
      <c r="H597" s="158"/>
      <c r="I597" s="157"/>
      <c r="J597" s="157"/>
      <c r="K597" s="157"/>
      <c r="L597" s="157"/>
      <c r="M597" s="93"/>
      <c r="O597" s="94"/>
    </row>
    <row r="598" customFormat="false" ht="12.75" hidden="false" customHeight="false" outlineLevel="0" collapsed="false">
      <c r="C598" s="158"/>
      <c r="D598" s="157"/>
      <c r="E598" s="157"/>
      <c r="F598" s="137"/>
      <c r="G598" s="157"/>
      <c r="H598" s="158"/>
      <c r="I598" s="157"/>
      <c r="J598" s="157"/>
      <c r="K598" s="157"/>
      <c r="L598" s="157"/>
      <c r="M598" s="93"/>
      <c r="O598" s="94"/>
    </row>
    <row r="599" customFormat="false" ht="12.75" hidden="false" customHeight="false" outlineLevel="0" collapsed="false">
      <c r="C599" s="158"/>
      <c r="D599" s="157"/>
      <c r="E599" s="157"/>
      <c r="F599" s="137"/>
      <c r="G599" s="157"/>
      <c r="H599" s="158"/>
      <c r="I599" s="157"/>
      <c r="J599" s="157"/>
      <c r="K599" s="157"/>
      <c r="L599" s="157"/>
      <c r="M599" s="93"/>
      <c r="O599" s="94"/>
    </row>
    <row r="600" customFormat="false" ht="12.75" hidden="false" customHeight="false" outlineLevel="0" collapsed="false">
      <c r="C600" s="158"/>
      <c r="D600" s="157"/>
      <c r="E600" s="157"/>
      <c r="F600" s="137"/>
      <c r="G600" s="157"/>
      <c r="H600" s="158"/>
      <c r="I600" s="157"/>
      <c r="J600" s="157"/>
      <c r="K600" s="157"/>
      <c r="L600" s="157"/>
      <c r="M600" s="93"/>
      <c r="O600" s="94"/>
    </row>
    <row r="601" customFormat="false" ht="12.75" hidden="false" customHeight="false" outlineLevel="0" collapsed="false">
      <c r="C601" s="158"/>
      <c r="D601" s="157"/>
      <c r="E601" s="157"/>
      <c r="F601" s="137"/>
      <c r="G601" s="157"/>
      <c r="H601" s="158"/>
      <c r="I601" s="157"/>
      <c r="J601" s="157"/>
      <c r="K601" s="157"/>
      <c r="L601" s="157"/>
      <c r="M601" s="93"/>
      <c r="O601" s="94"/>
    </row>
    <row r="602" customFormat="false" ht="12.75" hidden="false" customHeight="false" outlineLevel="0" collapsed="false">
      <c r="C602" s="158"/>
      <c r="D602" s="157"/>
      <c r="E602" s="157"/>
      <c r="F602" s="137"/>
      <c r="G602" s="157"/>
      <c r="H602" s="158"/>
      <c r="I602" s="157"/>
      <c r="J602" s="157"/>
      <c r="K602" s="157"/>
      <c r="L602" s="157"/>
      <c r="M602" s="93"/>
      <c r="O602" s="94"/>
    </row>
    <row r="603" customFormat="false" ht="12.75" hidden="false" customHeight="false" outlineLevel="0" collapsed="false">
      <c r="C603" s="158"/>
      <c r="D603" s="157"/>
      <c r="E603" s="157"/>
      <c r="F603" s="137"/>
      <c r="G603" s="157"/>
      <c r="H603" s="158"/>
      <c r="I603" s="157"/>
      <c r="J603" s="157"/>
      <c r="K603" s="157"/>
      <c r="L603" s="157"/>
      <c r="M603" s="93"/>
      <c r="O603" s="94"/>
    </row>
    <row r="604" customFormat="false" ht="12.75" hidden="false" customHeight="false" outlineLevel="0" collapsed="false">
      <c r="C604" s="158"/>
      <c r="D604" s="157"/>
      <c r="E604" s="157"/>
      <c r="F604" s="137"/>
      <c r="G604" s="157"/>
      <c r="H604" s="158"/>
      <c r="I604" s="157"/>
      <c r="J604" s="157"/>
      <c r="K604" s="157"/>
      <c r="L604" s="157"/>
      <c r="M604" s="93"/>
      <c r="O604" s="94"/>
    </row>
    <row r="605" customFormat="false" ht="12.75" hidden="false" customHeight="false" outlineLevel="0" collapsed="false">
      <c r="C605" s="158"/>
      <c r="D605" s="157"/>
      <c r="E605" s="157"/>
      <c r="F605" s="137"/>
      <c r="G605" s="157"/>
      <c r="H605" s="158"/>
      <c r="I605" s="157"/>
      <c r="J605" s="157"/>
      <c r="K605" s="157"/>
      <c r="L605" s="157"/>
      <c r="M605" s="93"/>
      <c r="O605" s="94"/>
    </row>
    <row r="606" customFormat="false" ht="12.75" hidden="false" customHeight="false" outlineLevel="0" collapsed="false">
      <c r="C606" s="158"/>
      <c r="D606" s="157"/>
      <c r="E606" s="157"/>
      <c r="F606" s="137"/>
      <c r="G606" s="157"/>
      <c r="H606" s="158"/>
      <c r="I606" s="157"/>
      <c r="J606" s="157"/>
      <c r="K606" s="157"/>
      <c r="L606" s="157"/>
      <c r="M606" s="93"/>
      <c r="O606" s="94"/>
    </row>
    <row r="607" customFormat="false" ht="12.75" hidden="false" customHeight="false" outlineLevel="0" collapsed="false">
      <c r="C607" s="158"/>
      <c r="D607" s="157"/>
      <c r="E607" s="157"/>
      <c r="F607" s="137"/>
      <c r="G607" s="157"/>
      <c r="H607" s="158"/>
      <c r="I607" s="157"/>
      <c r="J607" s="157"/>
      <c r="K607" s="157"/>
      <c r="L607" s="157"/>
      <c r="M607" s="93"/>
      <c r="O607" s="94"/>
    </row>
    <row r="608" customFormat="false" ht="12.75" hidden="false" customHeight="false" outlineLevel="0" collapsed="false">
      <c r="C608" s="158"/>
      <c r="D608" s="157"/>
      <c r="E608" s="157"/>
      <c r="F608" s="137"/>
      <c r="G608" s="157"/>
      <c r="H608" s="158"/>
      <c r="I608" s="157"/>
      <c r="J608" s="157"/>
      <c r="K608" s="157"/>
      <c r="L608" s="157"/>
      <c r="M608" s="93"/>
      <c r="O608" s="94"/>
    </row>
    <row r="609" customFormat="false" ht="12.75" hidden="false" customHeight="false" outlineLevel="0" collapsed="false">
      <c r="C609" s="158"/>
      <c r="D609" s="157"/>
      <c r="E609" s="157"/>
      <c r="F609" s="137"/>
      <c r="G609" s="157"/>
      <c r="H609" s="158"/>
      <c r="I609" s="157"/>
      <c r="J609" s="157"/>
      <c r="K609" s="157"/>
      <c r="L609" s="157"/>
      <c r="M609" s="93"/>
      <c r="O609" s="94"/>
    </row>
    <row r="610" customFormat="false" ht="12.75" hidden="false" customHeight="false" outlineLevel="0" collapsed="false">
      <c r="C610" s="158"/>
      <c r="D610" s="157"/>
      <c r="E610" s="157"/>
      <c r="F610" s="137"/>
      <c r="G610" s="157"/>
      <c r="H610" s="158"/>
      <c r="I610" s="157"/>
      <c r="J610" s="157"/>
      <c r="K610" s="157"/>
      <c r="L610" s="157"/>
      <c r="M610" s="93"/>
      <c r="O610" s="94"/>
    </row>
    <row r="611" customFormat="false" ht="12.75" hidden="false" customHeight="false" outlineLevel="0" collapsed="false">
      <c r="C611" s="158"/>
      <c r="D611" s="157"/>
      <c r="E611" s="157"/>
      <c r="F611" s="137"/>
      <c r="G611" s="157"/>
      <c r="H611" s="158"/>
      <c r="I611" s="157"/>
      <c r="J611" s="157"/>
      <c r="K611" s="157"/>
      <c r="L611" s="157"/>
      <c r="M611" s="93"/>
      <c r="O611" s="94"/>
    </row>
    <row r="612" customFormat="false" ht="12.75" hidden="false" customHeight="false" outlineLevel="0" collapsed="false">
      <c r="C612" s="158"/>
      <c r="D612" s="157"/>
      <c r="E612" s="157"/>
      <c r="F612" s="137"/>
      <c r="G612" s="157"/>
      <c r="H612" s="158"/>
      <c r="I612" s="157"/>
      <c r="J612" s="157"/>
      <c r="K612" s="157"/>
      <c r="L612" s="157"/>
      <c r="M612" s="93"/>
      <c r="O612" s="94"/>
    </row>
    <row r="613" customFormat="false" ht="12.75" hidden="false" customHeight="false" outlineLevel="0" collapsed="false">
      <c r="C613" s="158"/>
      <c r="D613" s="157"/>
      <c r="E613" s="157"/>
      <c r="F613" s="137"/>
      <c r="G613" s="157"/>
      <c r="H613" s="158"/>
      <c r="I613" s="157"/>
      <c r="J613" s="157"/>
      <c r="K613" s="157"/>
      <c r="L613" s="157"/>
      <c r="M613" s="93"/>
      <c r="O613" s="94"/>
    </row>
    <row r="614" customFormat="false" ht="12.75" hidden="false" customHeight="false" outlineLevel="0" collapsed="false">
      <c r="C614" s="158"/>
      <c r="D614" s="157"/>
      <c r="E614" s="157"/>
      <c r="F614" s="137"/>
      <c r="G614" s="157"/>
      <c r="H614" s="158"/>
      <c r="I614" s="157"/>
      <c r="J614" s="157"/>
      <c r="K614" s="157"/>
      <c r="L614" s="157"/>
      <c r="M614" s="93"/>
      <c r="O614" s="94"/>
    </row>
    <row r="615" customFormat="false" ht="12.75" hidden="false" customHeight="false" outlineLevel="0" collapsed="false">
      <c r="C615" s="158"/>
      <c r="D615" s="157"/>
      <c r="E615" s="157"/>
      <c r="F615" s="137"/>
      <c r="G615" s="157"/>
      <c r="H615" s="158"/>
      <c r="I615" s="157"/>
      <c r="J615" s="157"/>
      <c r="K615" s="157"/>
      <c r="L615" s="157"/>
      <c r="M615" s="93"/>
      <c r="O615" s="94"/>
    </row>
    <row r="616" customFormat="false" ht="12.75" hidden="false" customHeight="false" outlineLevel="0" collapsed="false">
      <c r="C616" s="158"/>
      <c r="D616" s="157"/>
      <c r="E616" s="157"/>
      <c r="F616" s="137"/>
      <c r="G616" s="157"/>
      <c r="H616" s="158"/>
      <c r="I616" s="157"/>
      <c r="J616" s="157"/>
      <c r="K616" s="157"/>
      <c r="L616" s="157"/>
      <c r="M616" s="93"/>
      <c r="O616" s="94"/>
    </row>
    <row r="617" customFormat="false" ht="12.75" hidden="false" customHeight="false" outlineLevel="0" collapsed="false">
      <c r="C617" s="158"/>
      <c r="D617" s="157"/>
      <c r="E617" s="157"/>
      <c r="F617" s="137"/>
      <c r="G617" s="157"/>
      <c r="H617" s="158"/>
      <c r="I617" s="157"/>
      <c r="J617" s="157"/>
      <c r="K617" s="157"/>
      <c r="L617" s="157"/>
      <c r="M617" s="93"/>
      <c r="O617" s="94"/>
    </row>
    <row r="618" customFormat="false" ht="12.75" hidden="false" customHeight="false" outlineLevel="0" collapsed="false">
      <c r="C618" s="158"/>
      <c r="D618" s="157"/>
      <c r="E618" s="157"/>
      <c r="F618" s="137"/>
      <c r="G618" s="157"/>
      <c r="H618" s="158"/>
      <c r="I618" s="157"/>
      <c r="J618" s="157"/>
      <c r="K618" s="157"/>
      <c r="L618" s="157"/>
      <c r="M618" s="93"/>
      <c r="O618" s="94"/>
    </row>
    <row r="619" customFormat="false" ht="12.75" hidden="false" customHeight="false" outlineLevel="0" collapsed="false">
      <c r="C619" s="158"/>
      <c r="D619" s="157"/>
      <c r="E619" s="157"/>
      <c r="F619" s="137"/>
      <c r="G619" s="157"/>
      <c r="H619" s="158"/>
      <c r="I619" s="157"/>
      <c r="J619" s="157"/>
      <c r="K619" s="157"/>
      <c r="L619" s="157"/>
      <c r="M619" s="93"/>
      <c r="O619" s="94"/>
    </row>
    <row r="620" customFormat="false" ht="12.75" hidden="false" customHeight="false" outlineLevel="0" collapsed="false">
      <c r="C620" s="158"/>
      <c r="D620" s="157"/>
      <c r="E620" s="157"/>
      <c r="F620" s="137"/>
      <c r="G620" s="157"/>
      <c r="H620" s="158"/>
      <c r="I620" s="157"/>
      <c r="J620" s="157"/>
      <c r="K620" s="157"/>
      <c r="L620" s="157"/>
      <c r="M620" s="93"/>
      <c r="O620" s="94"/>
    </row>
    <row r="621" customFormat="false" ht="12.75" hidden="false" customHeight="false" outlineLevel="0" collapsed="false">
      <c r="C621" s="158"/>
      <c r="D621" s="157"/>
      <c r="E621" s="157"/>
      <c r="F621" s="137"/>
      <c r="G621" s="157"/>
      <c r="H621" s="158"/>
      <c r="I621" s="157"/>
      <c r="J621" s="157"/>
      <c r="K621" s="157"/>
      <c r="L621" s="157"/>
      <c r="M621" s="93"/>
      <c r="O621" s="94"/>
    </row>
    <row r="622" customFormat="false" ht="12.75" hidden="false" customHeight="false" outlineLevel="0" collapsed="false">
      <c r="C622" s="158"/>
      <c r="D622" s="157"/>
      <c r="E622" s="157"/>
      <c r="F622" s="137"/>
      <c r="G622" s="157"/>
      <c r="H622" s="158"/>
      <c r="I622" s="157"/>
      <c r="J622" s="157"/>
      <c r="K622" s="157"/>
      <c r="L622" s="157"/>
      <c r="M622" s="93"/>
      <c r="O622" s="94"/>
    </row>
    <row r="623" customFormat="false" ht="12.75" hidden="false" customHeight="false" outlineLevel="0" collapsed="false">
      <c r="C623" s="158"/>
      <c r="D623" s="157"/>
      <c r="E623" s="157"/>
      <c r="F623" s="137"/>
      <c r="G623" s="157"/>
      <c r="H623" s="158"/>
      <c r="I623" s="157"/>
      <c r="J623" s="157"/>
      <c r="K623" s="157"/>
      <c r="L623" s="157"/>
      <c r="M623" s="93"/>
      <c r="O623" s="94"/>
    </row>
    <row r="624" customFormat="false" ht="12.75" hidden="false" customHeight="false" outlineLevel="0" collapsed="false">
      <c r="C624" s="158"/>
      <c r="D624" s="157"/>
      <c r="E624" s="157"/>
      <c r="F624" s="137"/>
      <c r="G624" s="157"/>
      <c r="H624" s="158"/>
      <c r="I624" s="157"/>
      <c r="J624" s="157"/>
      <c r="K624" s="157"/>
      <c r="L624" s="157"/>
      <c r="M624" s="93"/>
      <c r="O624" s="94"/>
    </row>
    <row r="625" customFormat="false" ht="12.75" hidden="false" customHeight="false" outlineLevel="0" collapsed="false">
      <c r="C625" s="158"/>
      <c r="D625" s="157"/>
      <c r="E625" s="157"/>
      <c r="F625" s="137"/>
      <c r="G625" s="157"/>
      <c r="H625" s="158"/>
      <c r="I625" s="157"/>
      <c r="J625" s="157"/>
      <c r="K625" s="157"/>
      <c r="L625" s="157"/>
      <c r="M625" s="93"/>
      <c r="O625" s="94"/>
    </row>
    <row r="626" customFormat="false" ht="12.75" hidden="false" customHeight="false" outlineLevel="0" collapsed="false">
      <c r="C626" s="158"/>
      <c r="D626" s="157"/>
      <c r="E626" s="157"/>
      <c r="F626" s="137"/>
      <c r="G626" s="157"/>
      <c r="H626" s="158"/>
      <c r="I626" s="157"/>
      <c r="J626" s="157"/>
      <c r="K626" s="157"/>
      <c r="L626" s="157"/>
      <c r="M626" s="93"/>
      <c r="O626" s="94"/>
    </row>
    <row r="627" customFormat="false" ht="12.75" hidden="false" customHeight="false" outlineLevel="0" collapsed="false">
      <c r="C627" s="158"/>
      <c r="D627" s="157"/>
      <c r="E627" s="157"/>
      <c r="F627" s="137"/>
      <c r="G627" s="157"/>
      <c r="H627" s="158"/>
      <c r="I627" s="157"/>
      <c r="J627" s="157"/>
      <c r="K627" s="157"/>
      <c r="L627" s="157"/>
      <c r="M627" s="93"/>
      <c r="O627" s="94"/>
    </row>
    <row r="628" customFormat="false" ht="12.75" hidden="false" customHeight="false" outlineLevel="0" collapsed="false">
      <c r="C628" s="158"/>
      <c r="D628" s="157"/>
      <c r="E628" s="157"/>
      <c r="F628" s="137"/>
      <c r="G628" s="157"/>
      <c r="H628" s="158"/>
      <c r="I628" s="157"/>
      <c r="J628" s="157"/>
      <c r="K628" s="157"/>
      <c r="L628" s="157"/>
      <c r="M628" s="93"/>
      <c r="O628" s="94"/>
    </row>
    <row r="629" customFormat="false" ht="12.75" hidden="false" customHeight="false" outlineLevel="0" collapsed="false">
      <c r="C629" s="158"/>
      <c r="D629" s="157"/>
      <c r="E629" s="157"/>
      <c r="F629" s="137"/>
      <c r="G629" s="157"/>
      <c r="H629" s="158"/>
      <c r="I629" s="157"/>
      <c r="J629" s="157"/>
      <c r="K629" s="157"/>
      <c r="L629" s="157"/>
      <c r="M629" s="93"/>
      <c r="O629" s="94"/>
    </row>
    <row r="630" customFormat="false" ht="12.75" hidden="false" customHeight="false" outlineLevel="0" collapsed="false">
      <c r="C630" s="158"/>
      <c r="D630" s="157"/>
      <c r="E630" s="157"/>
      <c r="F630" s="137"/>
      <c r="G630" s="157"/>
      <c r="H630" s="158"/>
      <c r="I630" s="157"/>
      <c r="J630" s="157"/>
      <c r="K630" s="157"/>
      <c r="L630" s="157"/>
      <c r="M630" s="93"/>
      <c r="O630" s="94"/>
    </row>
    <row r="631" customFormat="false" ht="12.75" hidden="false" customHeight="false" outlineLevel="0" collapsed="false">
      <c r="C631" s="158"/>
      <c r="D631" s="157"/>
      <c r="E631" s="157"/>
      <c r="F631" s="137"/>
      <c r="G631" s="157"/>
      <c r="H631" s="158"/>
      <c r="I631" s="157"/>
      <c r="J631" s="157"/>
      <c r="K631" s="157"/>
      <c r="L631" s="157"/>
      <c r="M631" s="93"/>
      <c r="O631" s="94"/>
    </row>
    <row r="632" customFormat="false" ht="12.75" hidden="false" customHeight="false" outlineLevel="0" collapsed="false">
      <c r="C632" s="158"/>
      <c r="D632" s="157"/>
      <c r="E632" s="157"/>
      <c r="F632" s="137"/>
      <c r="G632" s="157"/>
      <c r="H632" s="158"/>
      <c r="I632" s="157"/>
      <c r="J632" s="157"/>
      <c r="K632" s="157"/>
      <c r="L632" s="157"/>
      <c r="M632" s="93"/>
      <c r="O632" s="94"/>
    </row>
    <row r="633" customFormat="false" ht="12.75" hidden="false" customHeight="false" outlineLevel="0" collapsed="false">
      <c r="C633" s="158"/>
      <c r="D633" s="157"/>
      <c r="E633" s="157"/>
      <c r="F633" s="137"/>
      <c r="G633" s="157"/>
      <c r="H633" s="158"/>
      <c r="I633" s="157"/>
      <c r="J633" s="157"/>
      <c r="K633" s="157"/>
      <c r="L633" s="157"/>
      <c r="M633" s="93"/>
      <c r="O633" s="94"/>
    </row>
    <row r="634" customFormat="false" ht="12.75" hidden="false" customHeight="false" outlineLevel="0" collapsed="false">
      <c r="C634" s="158"/>
      <c r="D634" s="157"/>
      <c r="E634" s="157"/>
      <c r="F634" s="137"/>
      <c r="G634" s="157"/>
      <c r="H634" s="158"/>
      <c r="I634" s="157"/>
      <c r="J634" s="157"/>
      <c r="K634" s="157"/>
      <c r="L634" s="157"/>
      <c r="M634" s="93"/>
      <c r="O634" s="94"/>
    </row>
    <row r="635" customFormat="false" ht="12.75" hidden="false" customHeight="false" outlineLevel="0" collapsed="false">
      <c r="C635" s="158"/>
      <c r="D635" s="157"/>
      <c r="E635" s="157"/>
      <c r="F635" s="137"/>
      <c r="G635" s="157"/>
      <c r="H635" s="158"/>
      <c r="I635" s="157"/>
      <c r="J635" s="157"/>
      <c r="K635" s="157"/>
      <c r="L635" s="157"/>
      <c r="M635" s="93"/>
      <c r="O635" s="94"/>
    </row>
    <row r="636" customFormat="false" ht="12.75" hidden="false" customHeight="false" outlineLevel="0" collapsed="false">
      <c r="C636" s="158"/>
      <c r="D636" s="157"/>
      <c r="E636" s="157"/>
      <c r="F636" s="137"/>
      <c r="G636" s="157"/>
      <c r="H636" s="158"/>
      <c r="I636" s="157"/>
      <c r="J636" s="157"/>
      <c r="K636" s="157"/>
      <c r="L636" s="157"/>
      <c r="M636" s="93"/>
      <c r="O636" s="94"/>
    </row>
    <row r="637" customFormat="false" ht="12.75" hidden="false" customHeight="false" outlineLevel="0" collapsed="false">
      <c r="C637" s="158"/>
      <c r="D637" s="157"/>
      <c r="E637" s="157"/>
      <c r="F637" s="137"/>
      <c r="G637" s="157"/>
      <c r="H637" s="158"/>
      <c r="I637" s="157"/>
      <c r="J637" s="157"/>
      <c r="K637" s="157"/>
      <c r="L637" s="157"/>
      <c r="M637" s="93"/>
      <c r="O637" s="94"/>
    </row>
    <row r="638" customFormat="false" ht="12.75" hidden="false" customHeight="false" outlineLevel="0" collapsed="false">
      <c r="C638" s="158"/>
      <c r="D638" s="157"/>
      <c r="E638" s="157"/>
      <c r="F638" s="137"/>
      <c r="G638" s="157"/>
      <c r="H638" s="158"/>
      <c r="I638" s="157"/>
      <c r="J638" s="157"/>
      <c r="K638" s="157"/>
      <c r="L638" s="157"/>
      <c r="M638" s="93"/>
      <c r="O638" s="94"/>
    </row>
    <row r="639" customFormat="false" ht="12.75" hidden="false" customHeight="false" outlineLevel="0" collapsed="false">
      <c r="C639" s="158"/>
      <c r="D639" s="157"/>
      <c r="E639" s="157"/>
      <c r="F639" s="137"/>
      <c r="G639" s="157"/>
      <c r="H639" s="158"/>
      <c r="I639" s="157"/>
      <c r="J639" s="157"/>
      <c r="K639" s="157"/>
      <c r="L639" s="157"/>
      <c r="M639" s="93"/>
      <c r="O639" s="94"/>
    </row>
    <row r="640" customFormat="false" ht="12.75" hidden="false" customHeight="false" outlineLevel="0" collapsed="false">
      <c r="C640" s="158"/>
      <c r="D640" s="157"/>
      <c r="E640" s="157"/>
      <c r="F640" s="137"/>
      <c r="G640" s="157"/>
      <c r="H640" s="158"/>
      <c r="I640" s="157"/>
      <c r="J640" s="157"/>
      <c r="K640" s="157"/>
      <c r="L640" s="157"/>
      <c r="M640" s="93"/>
      <c r="O640" s="94"/>
    </row>
    <row r="641" customFormat="false" ht="12.75" hidden="false" customHeight="false" outlineLevel="0" collapsed="false">
      <c r="C641" s="158"/>
      <c r="D641" s="157"/>
      <c r="E641" s="157"/>
      <c r="F641" s="137"/>
      <c r="G641" s="157"/>
      <c r="H641" s="158"/>
      <c r="I641" s="157"/>
      <c r="J641" s="157"/>
      <c r="K641" s="157"/>
      <c r="L641" s="157"/>
      <c r="M641" s="93"/>
      <c r="O641" s="94"/>
    </row>
    <row r="642" customFormat="false" ht="12.75" hidden="false" customHeight="false" outlineLevel="0" collapsed="false">
      <c r="C642" s="158"/>
      <c r="D642" s="157"/>
      <c r="E642" s="157"/>
      <c r="F642" s="137"/>
      <c r="G642" s="157"/>
      <c r="H642" s="158"/>
      <c r="I642" s="157"/>
      <c r="J642" s="157"/>
      <c r="K642" s="157"/>
      <c r="L642" s="157"/>
      <c r="M642" s="93"/>
      <c r="O642" s="94"/>
    </row>
    <row r="643" customFormat="false" ht="12.75" hidden="false" customHeight="false" outlineLevel="0" collapsed="false">
      <c r="C643" s="158"/>
      <c r="D643" s="157"/>
      <c r="E643" s="157"/>
      <c r="F643" s="137"/>
      <c r="G643" s="157"/>
      <c r="H643" s="158"/>
      <c r="I643" s="157"/>
      <c r="J643" s="157"/>
      <c r="K643" s="157"/>
      <c r="L643" s="157"/>
      <c r="M643" s="93"/>
      <c r="O643" s="94"/>
    </row>
    <row r="644" customFormat="false" ht="12.75" hidden="false" customHeight="false" outlineLevel="0" collapsed="false">
      <c r="C644" s="158"/>
      <c r="D644" s="157"/>
      <c r="E644" s="157"/>
      <c r="F644" s="137"/>
      <c r="G644" s="157"/>
      <c r="H644" s="158"/>
      <c r="I644" s="157"/>
      <c r="J644" s="157"/>
      <c r="K644" s="157"/>
      <c r="L644" s="157"/>
      <c r="M644" s="93"/>
      <c r="O644" s="94"/>
    </row>
    <row r="645" customFormat="false" ht="12.75" hidden="false" customHeight="false" outlineLevel="0" collapsed="false">
      <c r="C645" s="158"/>
      <c r="D645" s="157"/>
      <c r="E645" s="157"/>
      <c r="F645" s="137"/>
      <c r="G645" s="157"/>
      <c r="H645" s="158"/>
      <c r="I645" s="157"/>
      <c r="J645" s="157"/>
      <c r="K645" s="157"/>
      <c r="L645" s="157"/>
      <c r="M645" s="93"/>
      <c r="O645" s="94"/>
    </row>
    <row r="646" customFormat="false" ht="12.75" hidden="false" customHeight="false" outlineLevel="0" collapsed="false">
      <c r="C646" s="158"/>
      <c r="D646" s="157"/>
      <c r="E646" s="157"/>
      <c r="F646" s="137"/>
      <c r="G646" s="157"/>
      <c r="H646" s="158"/>
      <c r="I646" s="157"/>
      <c r="J646" s="157"/>
      <c r="K646" s="157"/>
      <c r="L646" s="157"/>
      <c r="M646" s="93"/>
      <c r="O646" s="94"/>
    </row>
    <row r="647" customFormat="false" ht="12.75" hidden="false" customHeight="false" outlineLevel="0" collapsed="false">
      <c r="C647" s="158"/>
      <c r="D647" s="157"/>
      <c r="E647" s="157"/>
      <c r="F647" s="137"/>
      <c r="G647" s="157"/>
      <c r="H647" s="158"/>
      <c r="I647" s="157"/>
      <c r="J647" s="157"/>
      <c r="K647" s="157"/>
      <c r="L647" s="157"/>
      <c r="M647" s="93"/>
      <c r="O647" s="94"/>
    </row>
    <row r="648" customFormat="false" ht="12.75" hidden="false" customHeight="false" outlineLevel="0" collapsed="false">
      <c r="C648" s="158"/>
      <c r="D648" s="157"/>
      <c r="E648" s="157"/>
      <c r="F648" s="137"/>
      <c r="G648" s="157"/>
      <c r="H648" s="158"/>
      <c r="I648" s="157"/>
      <c r="J648" s="157"/>
      <c r="K648" s="157"/>
      <c r="L648" s="157"/>
      <c r="M648" s="93"/>
      <c r="O648" s="94"/>
    </row>
    <row r="649" customFormat="false" ht="12.75" hidden="false" customHeight="false" outlineLevel="0" collapsed="false">
      <c r="C649" s="158"/>
      <c r="D649" s="157"/>
      <c r="E649" s="157"/>
      <c r="F649" s="137"/>
      <c r="G649" s="157"/>
      <c r="H649" s="158"/>
      <c r="I649" s="157"/>
      <c r="J649" s="157"/>
      <c r="K649" s="157"/>
      <c r="L649" s="157"/>
      <c r="M649" s="93"/>
      <c r="O649" s="94"/>
    </row>
    <row r="650" customFormat="false" ht="12.75" hidden="false" customHeight="false" outlineLevel="0" collapsed="false">
      <c r="C650" s="158"/>
      <c r="D650" s="157"/>
      <c r="E650" s="157"/>
      <c r="F650" s="137"/>
      <c r="G650" s="157"/>
      <c r="H650" s="158"/>
      <c r="I650" s="157"/>
      <c r="J650" s="157"/>
      <c r="K650" s="157"/>
      <c r="L650" s="157"/>
      <c r="M650" s="93"/>
      <c r="O650" s="94"/>
    </row>
    <row r="651" customFormat="false" ht="12.75" hidden="false" customHeight="false" outlineLevel="0" collapsed="false">
      <c r="C651" s="158"/>
      <c r="D651" s="157"/>
      <c r="E651" s="157"/>
      <c r="F651" s="137"/>
      <c r="G651" s="157"/>
      <c r="H651" s="158"/>
      <c r="I651" s="157"/>
      <c r="J651" s="157"/>
      <c r="K651" s="157"/>
      <c r="L651" s="157"/>
      <c r="M651" s="93"/>
      <c r="O651" s="94"/>
    </row>
    <row r="652" customFormat="false" ht="12.75" hidden="false" customHeight="false" outlineLevel="0" collapsed="false">
      <c r="C652" s="158"/>
      <c r="D652" s="157"/>
      <c r="E652" s="157"/>
      <c r="F652" s="137"/>
      <c r="G652" s="157"/>
      <c r="H652" s="158"/>
      <c r="I652" s="157"/>
      <c r="J652" s="157"/>
      <c r="K652" s="157"/>
      <c r="L652" s="157"/>
      <c r="M652" s="93"/>
      <c r="O652" s="94"/>
    </row>
    <row r="653" customFormat="false" ht="12.75" hidden="false" customHeight="false" outlineLevel="0" collapsed="false">
      <c r="C653" s="158"/>
      <c r="D653" s="157"/>
      <c r="E653" s="157"/>
      <c r="F653" s="137"/>
      <c r="G653" s="157"/>
      <c r="H653" s="158"/>
      <c r="I653" s="157"/>
      <c r="J653" s="157"/>
      <c r="K653" s="157"/>
      <c r="L653" s="157"/>
      <c r="M653" s="93"/>
      <c r="O653" s="94"/>
    </row>
    <row r="654" customFormat="false" ht="12.75" hidden="false" customHeight="false" outlineLevel="0" collapsed="false">
      <c r="C654" s="158"/>
      <c r="D654" s="157"/>
      <c r="E654" s="157"/>
      <c r="F654" s="137"/>
      <c r="G654" s="157"/>
      <c r="H654" s="158"/>
      <c r="I654" s="157"/>
      <c r="J654" s="157"/>
      <c r="K654" s="157"/>
      <c r="L654" s="157"/>
      <c r="M654" s="93"/>
      <c r="O654" s="94"/>
    </row>
    <row r="655" customFormat="false" ht="12.75" hidden="false" customHeight="false" outlineLevel="0" collapsed="false">
      <c r="C655" s="158"/>
      <c r="D655" s="157"/>
      <c r="E655" s="157"/>
      <c r="F655" s="137"/>
      <c r="G655" s="157"/>
      <c r="H655" s="158"/>
      <c r="I655" s="157"/>
      <c r="J655" s="157"/>
      <c r="K655" s="157"/>
      <c r="L655" s="157"/>
      <c r="M655" s="93"/>
      <c r="O655" s="94"/>
    </row>
    <row r="656" customFormat="false" ht="12.75" hidden="false" customHeight="false" outlineLevel="0" collapsed="false">
      <c r="C656" s="158"/>
      <c r="D656" s="157"/>
      <c r="E656" s="157"/>
      <c r="F656" s="137"/>
      <c r="G656" s="157"/>
      <c r="H656" s="158"/>
      <c r="I656" s="157"/>
      <c r="J656" s="157"/>
      <c r="K656" s="157"/>
      <c r="L656" s="157"/>
      <c r="M656" s="93"/>
      <c r="O656" s="94"/>
    </row>
    <row r="657" customFormat="false" ht="12.75" hidden="false" customHeight="false" outlineLevel="0" collapsed="false">
      <c r="C657" s="158"/>
      <c r="D657" s="157"/>
      <c r="E657" s="157"/>
      <c r="F657" s="137"/>
      <c r="G657" s="157"/>
      <c r="H657" s="158"/>
      <c r="I657" s="157"/>
      <c r="J657" s="157"/>
      <c r="K657" s="157"/>
      <c r="L657" s="157"/>
      <c r="M657" s="93"/>
      <c r="O657" s="94"/>
    </row>
    <row r="658" customFormat="false" ht="12.75" hidden="false" customHeight="false" outlineLevel="0" collapsed="false">
      <c r="C658" s="158"/>
      <c r="D658" s="157"/>
      <c r="E658" s="157"/>
      <c r="F658" s="137"/>
      <c r="G658" s="157"/>
      <c r="H658" s="158"/>
      <c r="I658" s="157"/>
      <c r="J658" s="157"/>
      <c r="K658" s="157"/>
      <c r="L658" s="157"/>
      <c r="M658" s="93"/>
      <c r="O658" s="94"/>
    </row>
    <row r="659" customFormat="false" ht="12.75" hidden="false" customHeight="false" outlineLevel="0" collapsed="false">
      <c r="C659" s="158"/>
      <c r="D659" s="157"/>
      <c r="E659" s="157"/>
      <c r="F659" s="137"/>
      <c r="G659" s="157"/>
      <c r="H659" s="158"/>
      <c r="I659" s="157"/>
      <c r="J659" s="157"/>
      <c r="K659" s="157"/>
      <c r="L659" s="157"/>
      <c r="M659" s="93"/>
      <c r="O659" s="94"/>
    </row>
    <row r="660" customFormat="false" ht="12.75" hidden="false" customHeight="false" outlineLevel="0" collapsed="false">
      <c r="C660" s="158"/>
      <c r="D660" s="157"/>
      <c r="E660" s="157"/>
      <c r="F660" s="137"/>
      <c r="G660" s="157"/>
      <c r="H660" s="158"/>
      <c r="I660" s="157"/>
      <c r="J660" s="157"/>
      <c r="K660" s="157"/>
      <c r="L660" s="157"/>
      <c r="M660" s="93"/>
      <c r="O660" s="94"/>
    </row>
    <row r="661" customFormat="false" ht="12.75" hidden="false" customHeight="false" outlineLevel="0" collapsed="false">
      <c r="C661" s="158"/>
      <c r="D661" s="157"/>
      <c r="E661" s="157"/>
      <c r="F661" s="137"/>
      <c r="G661" s="157"/>
      <c r="H661" s="158"/>
      <c r="I661" s="157"/>
      <c r="J661" s="157"/>
      <c r="K661" s="157"/>
      <c r="L661" s="157"/>
      <c r="M661" s="93"/>
      <c r="O661" s="94"/>
    </row>
    <row r="662" customFormat="false" ht="12.75" hidden="false" customHeight="false" outlineLevel="0" collapsed="false">
      <c r="C662" s="158"/>
      <c r="D662" s="157"/>
      <c r="E662" s="157"/>
      <c r="F662" s="137"/>
      <c r="G662" s="157"/>
      <c r="H662" s="158"/>
      <c r="I662" s="157"/>
      <c r="J662" s="157"/>
      <c r="K662" s="157"/>
      <c r="L662" s="157"/>
      <c r="M662" s="93"/>
      <c r="O662" s="94"/>
    </row>
    <row r="663" customFormat="false" ht="12.75" hidden="false" customHeight="false" outlineLevel="0" collapsed="false">
      <c r="C663" s="158"/>
      <c r="D663" s="157"/>
      <c r="E663" s="157"/>
      <c r="F663" s="137"/>
      <c r="G663" s="157"/>
      <c r="H663" s="158"/>
      <c r="I663" s="157"/>
      <c r="J663" s="157"/>
      <c r="K663" s="157"/>
      <c r="L663" s="157"/>
      <c r="M663" s="93"/>
      <c r="O663" s="94"/>
    </row>
    <row r="664" customFormat="false" ht="12.75" hidden="false" customHeight="false" outlineLevel="0" collapsed="false">
      <c r="C664" s="158"/>
      <c r="D664" s="157"/>
      <c r="E664" s="157"/>
      <c r="F664" s="137"/>
      <c r="G664" s="157"/>
      <c r="H664" s="158"/>
      <c r="I664" s="157"/>
      <c r="J664" s="157"/>
      <c r="K664" s="157"/>
      <c r="L664" s="157"/>
      <c r="M664" s="93"/>
      <c r="O664" s="94"/>
    </row>
    <row r="665" customFormat="false" ht="12.75" hidden="false" customHeight="false" outlineLevel="0" collapsed="false">
      <c r="C665" s="158"/>
      <c r="D665" s="157"/>
      <c r="E665" s="157"/>
      <c r="F665" s="137"/>
      <c r="G665" s="157"/>
      <c r="H665" s="158"/>
      <c r="I665" s="157"/>
      <c r="J665" s="157"/>
      <c r="K665" s="157"/>
      <c r="L665" s="157"/>
      <c r="M665" s="93"/>
      <c r="O665" s="94"/>
    </row>
    <row r="666" customFormat="false" ht="12.75" hidden="false" customHeight="false" outlineLevel="0" collapsed="false">
      <c r="C666" s="158"/>
      <c r="D666" s="157"/>
      <c r="E666" s="157"/>
      <c r="F666" s="137"/>
      <c r="G666" s="157"/>
      <c r="H666" s="158"/>
      <c r="I666" s="157"/>
      <c r="J666" s="157"/>
      <c r="K666" s="157"/>
      <c r="L666" s="157"/>
      <c r="M666" s="93"/>
      <c r="O666" s="94"/>
    </row>
    <row r="667" customFormat="false" ht="12.75" hidden="false" customHeight="false" outlineLevel="0" collapsed="false">
      <c r="C667" s="158"/>
      <c r="D667" s="157"/>
      <c r="E667" s="157"/>
      <c r="F667" s="137"/>
      <c r="G667" s="157"/>
      <c r="H667" s="158"/>
      <c r="I667" s="157"/>
      <c r="J667" s="157"/>
      <c r="K667" s="157"/>
      <c r="L667" s="157"/>
      <c r="M667" s="93"/>
      <c r="O667" s="94"/>
    </row>
    <row r="668" customFormat="false" ht="12.75" hidden="false" customHeight="false" outlineLevel="0" collapsed="false">
      <c r="C668" s="158"/>
      <c r="D668" s="157"/>
      <c r="E668" s="157"/>
      <c r="F668" s="137"/>
      <c r="G668" s="157"/>
      <c r="H668" s="158"/>
      <c r="I668" s="157"/>
      <c r="J668" s="157"/>
      <c r="K668" s="157"/>
      <c r="L668" s="157"/>
      <c r="M668" s="93"/>
      <c r="O668" s="94"/>
    </row>
    <row r="669" customFormat="false" ht="12.75" hidden="false" customHeight="false" outlineLevel="0" collapsed="false">
      <c r="C669" s="158"/>
      <c r="D669" s="157"/>
      <c r="E669" s="157"/>
      <c r="F669" s="137"/>
      <c r="G669" s="157"/>
      <c r="H669" s="158"/>
      <c r="I669" s="157"/>
      <c r="J669" s="157"/>
      <c r="K669" s="157"/>
      <c r="L669" s="157"/>
      <c r="M669" s="93"/>
      <c r="O669" s="94"/>
    </row>
    <row r="670" customFormat="false" ht="12.75" hidden="false" customHeight="false" outlineLevel="0" collapsed="false">
      <c r="C670" s="158"/>
      <c r="D670" s="157"/>
      <c r="E670" s="157"/>
      <c r="F670" s="137"/>
      <c r="G670" s="157"/>
      <c r="H670" s="158"/>
      <c r="I670" s="157"/>
      <c r="J670" s="157"/>
      <c r="K670" s="157"/>
      <c r="L670" s="157"/>
      <c r="M670" s="93"/>
      <c r="O670" s="94"/>
    </row>
    <row r="671" customFormat="false" ht="12.75" hidden="false" customHeight="false" outlineLevel="0" collapsed="false">
      <c r="C671" s="158"/>
      <c r="D671" s="157"/>
      <c r="E671" s="157"/>
      <c r="F671" s="137"/>
      <c r="G671" s="157"/>
      <c r="H671" s="158"/>
      <c r="I671" s="157"/>
      <c r="J671" s="157"/>
      <c r="K671" s="157"/>
      <c r="L671" s="157"/>
      <c r="M671" s="93"/>
      <c r="O671" s="94"/>
    </row>
    <row r="672" customFormat="false" ht="12.75" hidden="false" customHeight="false" outlineLevel="0" collapsed="false">
      <c r="C672" s="158"/>
      <c r="D672" s="157"/>
      <c r="E672" s="157"/>
      <c r="F672" s="137"/>
      <c r="G672" s="157"/>
      <c r="H672" s="158"/>
      <c r="I672" s="157"/>
      <c r="J672" s="157"/>
      <c r="K672" s="157"/>
      <c r="L672" s="157"/>
      <c r="M672" s="93"/>
      <c r="O672" s="94"/>
    </row>
    <row r="673" customFormat="false" ht="12.75" hidden="false" customHeight="false" outlineLevel="0" collapsed="false">
      <c r="C673" s="158"/>
      <c r="D673" s="157"/>
      <c r="E673" s="157"/>
      <c r="F673" s="137"/>
      <c r="G673" s="157"/>
      <c r="H673" s="158"/>
      <c r="I673" s="157"/>
      <c r="J673" s="157"/>
      <c r="K673" s="157"/>
      <c r="L673" s="157"/>
      <c r="M673" s="93"/>
      <c r="O673" s="94"/>
    </row>
    <row r="674" customFormat="false" ht="12.75" hidden="false" customHeight="false" outlineLevel="0" collapsed="false">
      <c r="C674" s="158"/>
      <c r="D674" s="157"/>
      <c r="E674" s="157"/>
      <c r="F674" s="137"/>
      <c r="G674" s="157"/>
      <c r="H674" s="158"/>
      <c r="I674" s="157"/>
      <c r="J674" s="157"/>
      <c r="K674" s="157"/>
      <c r="L674" s="157"/>
      <c r="M674" s="93"/>
      <c r="O674" s="94"/>
    </row>
    <row r="675" customFormat="false" ht="12.75" hidden="false" customHeight="false" outlineLevel="0" collapsed="false">
      <c r="C675" s="158"/>
      <c r="D675" s="157"/>
      <c r="E675" s="157"/>
      <c r="F675" s="137"/>
      <c r="G675" s="157"/>
      <c r="H675" s="158"/>
      <c r="I675" s="157"/>
      <c r="J675" s="157"/>
      <c r="K675" s="157"/>
      <c r="L675" s="157"/>
      <c r="M675" s="93"/>
      <c r="O675" s="94"/>
    </row>
    <row r="676" customFormat="false" ht="12.75" hidden="false" customHeight="false" outlineLevel="0" collapsed="false">
      <c r="C676" s="158"/>
      <c r="D676" s="157"/>
      <c r="E676" s="157"/>
      <c r="F676" s="137"/>
      <c r="G676" s="157"/>
      <c r="H676" s="158"/>
      <c r="I676" s="157"/>
      <c r="J676" s="157"/>
      <c r="K676" s="157"/>
      <c r="L676" s="157"/>
      <c r="M676" s="93"/>
      <c r="O676" s="94"/>
    </row>
    <row r="677" customFormat="false" ht="12.75" hidden="false" customHeight="false" outlineLevel="0" collapsed="false">
      <c r="C677" s="158"/>
      <c r="D677" s="157"/>
      <c r="E677" s="157"/>
      <c r="F677" s="137"/>
      <c r="G677" s="157"/>
      <c r="H677" s="158"/>
      <c r="I677" s="157"/>
      <c r="J677" s="157"/>
      <c r="K677" s="157"/>
      <c r="L677" s="157"/>
      <c r="M677" s="93"/>
      <c r="O677" s="94"/>
    </row>
    <row r="678" customFormat="false" ht="12.75" hidden="false" customHeight="false" outlineLevel="0" collapsed="false">
      <c r="C678" s="158"/>
      <c r="D678" s="157"/>
      <c r="E678" s="157"/>
      <c r="F678" s="137"/>
      <c r="G678" s="157"/>
      <c r="H678" s="158"/>
      <c r="I678" s="157"/>
      <c r="J678" s="157"/>
      <c r="K678" s="157"/>
      <c r="L678" s="157"/>
      <c r="M678" s="93"/>
      <c r="O678" s="94"/>
    </row>
    <row r="679" customFormat="false" ht="12.75" hidden="false" customHeight="false" outlineLevel="0" collapsed="false">
      <c r="C679" s="158"/>
      <c r="D679" s="157"/>
      <c r="E679" s="157"/>
      <c r="F679" s="137"/>
      <c r="G679" s="157"/>
      <c r="H679" s="158"/>
      <c r="I679" s="157"/>
      <c r="J679" s="157"/>
      <c r="K679" s="157"/>
      <c r="L679" s="157"/>
      <c r="M679" s="93"/>
      <c r="O679" s="94"/>
    </row>
    <row r="680" customFormat="false" ht="12.75" hidden="false" customHeight="false" outlineLevel="0" collapsed="false">
      <c r="C680" s="158"/>
      <c r="D680" s="157"/>
      <c r="E680" s="157"/>
      <c r="F680" s="137"/>
      <c r="G680" s="157"/>
      <c r="H680" s="158"/>
      <c r="I680" s="157"/>
      <c r="J680" s="157"/>
      <c r="K680" s="157"/>
      <c r="L680" s="157"/>
      <c r="M680" s="93"/>
      <c r="O680" s="94"/>
    </row>
    <row r="681" customFormat="false" ht="12.75" hidden="false" customHeight="false" outlineLevel="0" collapsed="false">
      <c r="C681" s="158"/>
      <c r="D681" s="157"/>
      <c r="E681" s="157"/>
      <c r="F681" s="137"/>
      <c r="G681" s="157"/>
      <c r="H681" s="158"/>
      <c r="I681" s="157"/>
      <c r="J681" s="157"/>
      <c r="K681" s="157"/>
      <c r="L681" s="157"/>
      <c r="M681" s="93"/>
      <c r="O681" s="94"/>
    </row>
    <row r="682" customFormat="false" ht="12.75" hidden="false" customHeight="false" outlineLevel="0" collapsed="false">
      <c r="C682" s="158"/>
      <c r="D682" s="157"/>
      <c r="E682" s="157"/>
      <c r="F682" s="137"/>
      <c r="G682" s="157"/>
      <c r="H682" s="158"/>
      <c r="I682" s="157"/>
      <c r="J682" s="157"/>
      <c r="K682" s="157"/>
      <c r="L682" s="157"/>
      <c r="M682" s="93"/>
      <c r="O682" s="94"/>
    </row>
    <row r="683" customFormat="false" ht="12.75" hidden="false" customHeight="false" outlineLevel="0" collapsed="false">
      <c r="C683" s="158"/>
      <c r="D683" s="157"/>
      <c r="E683" s="157"/>
      <c r="F683" s="137"/>
      <c r="G683" s="157"/>
      <c r="H683" s="158"/>
      <c r="I683" s="157"/>
      <c r="J683" s="157"/>
      <c r="K683" s="157"/>
      <c r="L683" s="157"/>
      <c r="M683" s="93"/>
      <c r="O683" s="94"/>
    </row>
    <row r="684" customFormat="false" ht="12.75" hidden="false" customHeight="false" outlineLevel="0" collapsed="false">
      <c r="C684" s="158"/>
      <c r="D684" s="157"/>
      <c r="E684" s="157"/>
      <c r="F684" s="137"/>
      <c r="G684" s="157"/>
      <c r="H684" s="158"/>
      <c r="I684" s="157"/>
      <c r="J684" s="157"/>
      <c r="K684" s="157"/>
      <c r="L684" s="157"/>
      <c r="M684" s="93"/>
      <c r="O684" s="94"/>
    </row>
    <row r="685" customFormat="false" ht="12.75" hidden="false" customHeight="false" outlineLevel="0" collapsed="false">
      <c r="C685" s="158"/>
      <c r="D685" s="157"/>
      <c r="E685" s="157"/>
      <c r="F685" s="137"/>
      <c r="G685" s="157"/>
      <c r="H685" s="158"/>
      <c r="I685" s="157"/>
      <c r="J685" s="157"/>
      <c r="K685" s="157"/>
      <c r="L685" s="157"/>
      <c r="M685" s="93"/>
      <c r="O685" s="94"/>
    </row>
    <row r="686" customFormat="false" ht="12.75" hidden="false" customHeight="false" outlineLevel="0" collapsed="false">
      <c r="C686" s="158"/>
      <c r="D686" s="157"/>
      <c r="E686" s="157"/>
      <c r="F686" s="137"/>
      <c r="G686" s="157"/>
      <c r="H686" s="158"/>
      <c r="I686" s="157"/>
      <c r="J686" s="157"/>
      <c r="K686" s="157"/>
      <c r="L686" s="157"/>
      <c r="M686" s="93"/>
      <c r="O686" s="94"/>
    </row>
    <row r="687" customFormat="false" ht="12.75" hidden="false" customHeight="false" outlineLevel="0" collapsed="false">
      <c r="C687" s="158"/>
      <c r="D687" s="157"/>
      <c r="E687" s="157"/>
      <c r="F687" s="137"/>
      <c r="G687" s="157"/>
      <c r="H687" s="158"/>
      <c r="I687" s="157"/>
      <c r="J687" s="157"/>
      <c r="K687" s="157"/>
      <c r="L687" s="157"/>
      <c r="M687" s="93"/>
      <c r="O687" s="94"/>
    </row>
    <row r="688" customFormat="false" ht="12.75" hidden="false" customHeight="false" outlineLevel="0" collapsed="false">
      <c r="C688" s="158"/>
      <c r="D688" s="157"/>
      <c r="E688" s="157"/>
      <c r="F688" s="137"/>
      <c r="G688" s="157"/>
      <c r="H688" s="158"/>
      <c r="I688" s="157"/>
      <c r="J688" s="157"/>
      <c r="K688" s="157"/>
      <c r="L688" s="157"/>
      <c r="M688" s="93"/>
      <c r="O688" s="94"/>
    </row>
    <row r="689" customFormat="false" ht="12.75" hidden="false" customHeight="false" outlineLevel="0" collapsed="false">
      <c r="C689" s="158"/>
      <c r="D689" s="157"/>
      <c r="E689" s="157"/>
      <c r="F689" s="137"/>
      <c r="G689" s="157"/>
      <c r="H689" s="158"/>
      <c r="I689" s="157"/>
      <c r="J689" s="157"/>
      <c r="K689" s="157"/>
      <c r="L689" s="157"/>
      <c r="M689" s="93"/>
      <c r="O689" s="94"/>
    </row>
    <row r="690" customFormat="false" ht="12.75" hidden="false" customHeight="false" outlineLevel="0" collapsed="false">
      <c r="C690" s="158"/>
      <c r="D690" s="157"/>
      <c r="E690" s="157"/>
      <c r="F690" s="137"/>
      <c r="G690" s="157"/>
      <c r="H690" s="158"/>
      <c r="I690" s="157"/>
      <c r="J690" s="157"/>
      <c r="K690" s="157"/>
      <c r="L690" s="157"/>
      <c r="M690" s="93"/>
      <c r="O690" s="94"/>
    </row>
    <row r="691" customFormat="false" ht="12.75" hidden="false" customHeight="false" outlineLevel="0" collapsed="false">
      <c r="C691" s="158"/>
      <c r="D691" s="157"/>
      <c r="E691" s="157"/>
      <c r="F691" s="137"/>
      <c r="G691" s="157"/>
      <c r="H691" s="158"/>
      <c r="I691" s="157"/>
      <c r="J691" s="157"/>
      <c r="K691" s="157"/>
      <c r="L691" s="157"/>
      <c r="M691" s="93"/>
      <c r="O691" s="94"/>
    </row>
    <row r="692" customFormat="false" ht="12.75" hidden="false" customHeight="false" outlineLevel="0" collapsed="false">
      <c r="C692" s="158"/>
      <c r="D692" s="157"/>
      <c r="E692" s="157"/>
      <c r="F692" s="137"/>
      <c r="G692" s="157"/>
      <c r="H692" s="158"/>
      <c r="I692" s="157"/>
      <c r="J692" s="157"/>
      <c r="K692" s="157"/>
      <c r="L692" s="157"/>
      <c r="M692" s="93"/>
      <c r="O692" s="94"/>
    </row>
    <row r="693" customFormat="false" ht="12.75" hidden="false" customHeight="false" outlineLevel="0" collapsed="false">
      <c r="C693" s="158"/>
      <c r="D693" s="157"/>
      <c r="E693" s="157"/>
      <c r="F693" s="137"/>
      <c r="G693" s="157"/>
      <c r="H693" s="158"/>
      <c r="I693" s="157"/>
      <c r="J693" s="157"/>
      <c r="K693" s="157"/>
      <c r="L693" s="157"/>
      <c r="M693" s="93"/>
      <c r="O693" s="94"/>
    </row>
    <row r="694" customFormat="false" ht="12.75" hidden="false" customHeight="false" outlineLevel="0" collapsed="false">
      <c r="C694" s="158"/>
      <c r="D694" s="157"/>
      <c r="E694" s="157"/>
      <c r="F694" s="137"/>
      <c r="G694" s="157"/>
      <c r="H694" s="158"/>
      <c r="I694" s="157"/>
      <c r="J694" s="157"/>
      <c r="K694" s="157"/>
      <c r="L694" s="157"/>
      <c r="M694" s="93"/>
      <c r="O694" s="94"/>
    </row>
    <row r="695" customFormat="false" ht="12.75" hidden="false" customHeight="false" outlineLevel="0" collapsed="false">
      <c r="C695" s="158"/>
      <c r="D695" s="157"/>
      <c r="E695" s="157"/>
      <c r="F695" s="137"/>
      <c r="G695" s="157"/>
      <c r="H695" s="158"/>
      <c r="I695" s="157"/>
      <c r="J695" s="157"/>
      <c r="K695" s="157"/>
      <c r="L695" s="157"/>
      <c r="M695" s="93"/>
      <c r="O695" s="94"/>
    </row>
    <row r="696" customFormat="false" ht="12.75" hidden="false" customHeight="false" outlineLevel="0" collapsed="false">
      <c r="C696" s="158"/>
      <c r="D696" s="157"/>
      <c r="E696" s="157"/>
      <c r="F696" s="137"/>
      <c r="G696" s="157"/>
      <c r="H696" s="158"/>
      <c r="I696" s="157"/>
      <c r="J696" s="157"/>
      <c r="K696" s="157"/>
      <c r="L696" s="157"/>
      <c r="M696" s="93"/>
      <c r="O696" s="94"/>
    </row>
    <row r="697" customFormat="false" ht="12.75" hidden="false" customHeight="false" outlineLevel="0" collapsed="false">
      <c r="C697" s="158"/>
      <c r="D697" s="157"/>
      <c r="E697" s="157"/>
      <c r="F697" s="137"/>
      <c r="G697" s="157"/>
      <c r="H697" s="158"/>
      <c r="I697" s="157"/>
      <c r="J697" s="157"/>
      <c r="K697" s="157"/>
      <c r="L697" s="157"/>
      <c r="M697" s="93"/>
      <c r="O697" s="94"/>
    </row>
    <row r="698" customFormat="false" ht="12.75" hidden="false" customHeight="false" outlineLevel="0" collapsed="false">
      <c r="C698" s="158"/>
      <c r="D698" s="157"/>
      <c r="E698" s="157"/>
      <c r="F698" s="137"/>
      <c r="G698" s="157"/>
      <c r="H698" s="158"/>
      <c r="I698" s="157"/>
      <c r="J698" s="157"/>
      <c r="K698" s="157"/>
      <c r="L698" s="157"/>
      <c r="M698" s="93"/>
      <c r="O698" s="94"/>
    </row>
    <row r="699" customFormat="false" ht="12.75" hidden="false" customHeight="false" outlineLevel="0" collapsed="false">
      <c r="C699" s="158"/>
      <c r="D699" s="157"/>
      <c r="E699" s="157"/>
      <c r="F699" s="137"/>
      <c r="G699" s="157"/>
      <c r="H699" s="158"/>
      <c r="I699" s="157"/>
      <c r="J699" s="157"/>
      <c r="K699" s="157"/>
      <c r="L699" s="157"/>
      <c r="M699" s="93"/>
      <c r="O699" s="94"/>
    </row>
    <row r="700" customFormat="false" ht="12.75" hidden="false" customHeight="false" outlineLevel="0" collapsed="false">
      <c r="C700" s="158"/>
      <c r="D700" s="157"/>
      <c r="E700" s="157"/>
      <c r="F700" s="137"/>
      <c r="G700" s="157"/>
      <c r="H700" s="158"/>
      <c r="I700" s="157"/>
      <c r="J700" s="157"/>
      <c r="K700" s="157"/>
      <c r="L700" s="157"/>
      <c r="M700" s="93"/>
      <c r="O700" s="94"/>
    </row>
    <row r="701" customFormat="false" ht="12.75" hidden="false" customHeight="false" outlineLevel="0" collapsed="false">
      <c r="C701" s="158"/>
      <c r="D701" s="157"/>
      <c r="E701" s="157"/>
      <c r="F701" s="137"/>
      <c r="G701" s="157"/>
      <c r="H701" s="158"/>
      <c r="I701" s="157"/>
      <c r="J701" s="157"/>
      <c r="K701" s="157"/>
      <c r="L701" s="157"/>
      <c r="M701" s="93"/>
      <c r="O701" s="94"/>
    </row>
    <row r="702" customFormat="false" ht="12.75" hidden="false" customHeight="false" outlineLevel="0" collapsed="false">
      <c r="C702" s="158"/>
      <c r="D702" s="157"/>
      <c r="E702" s="157"/>
      <c r="F702" s="137"/>
      <c r="G702" s="157"/>
      <c r="H702" s="158"/>
      <c r="I702" s="157"/>
      <c r="J702" s="157"/>
      <c r="K702" s="157"/>
      <c r="L702" s="157"/>
      <c r="M702" s="93"/>
      <c r="O702" s="94"/>
    </row>
    <row r="703" customFormat="false" ht="12.75" hidden="false" customHeight="false" outlineLevel="0" collapsed="false">
      <c r="C703" s="158"/>
      <c r="D703" s="157"/>
      <c r="E703" s="157"/>
      <c r="F703" s="137"/>
      <c r="G703" s="157"/>
      <c r="H703" s="158"/>
      <c r="I703" s="157"/>
      <c r="J703" s="157"/>
      <c r="K703" s="157"/>
      <c r="L703" s="157"/>
      <c r="M703" s="93"/>
      <c r="O703" s="94"/>
    </row>
    <row r="704" customFormat="false" ht="12.75" hidden="false" customHeight="false" outlineLevel="0" collapsed="false">
      <c r="C704" s="158"/>
      <c r="D704" s="157"/>
      <c r="E704" s="157"/>
      <c r="F704" s="137"/>
      <c r="G704" s="157"/>
      <c r="H704" s="158"/>
      <c r="I704" s="157"/>
      <c r="J704" s="157"/>
      <c r="K704" s="157"/>
      <c r="L704" s="157"/>
      <c r="M704" s="93"/>
      <c r="O704" s="94"/>
    </row>
    <row r="705" customFormat="false" ht="12.75" hidden="false" customHeight="false" outlineLevel="0" collapsed="false">
      <c r="C705" s="158"/>
      <c r="D705" s="157"/>
      <c r="E705" s="157"/>
      <c r="F705" s="137"/>
      <c r="G705" s="157"/>
      <c r="H705" s="158"/>
      <c r="I705" s="157"/>
      <c r="J705" s="157"/>
      <c r="K705" s="157"/>
      <c r="L705" s="157"/>
      <c r="M705" s="93"/>
      <c r="O705" s="94"/>
    </row>
    <row r="706" customFormat="false" ht="12.75" hidden="false" customHeight="false" outlineLevel="0" collapsed="false">
      <c r="C706" s="158"/>
      <c r="D706" s="157"/>
      <c r="E706" s="157"/>
      <c r="F706" s="137"/>
      <c r="G706" s="157"/>
      <c r="H706" s="158"/>
      <c r="I706" s="157"/>
      <c r="J706" s="157"/>
      <c r="K706" s="157"/>
      <c r="L706" s="157"/>
      <c r="M706" s="93"/>
      <c r="O706" s="94"/>
    </row>
    <row r="707" customFormat="false" ht="12.75" hidden="false" customHeight="false" outlineLevel="0" collapsed="false">
      <c r="C707" s="158"/>
      <c r="D707" s="157"/>
      <c r="E707" s="157"/>
      <c r="F707" s="137"/>
      <c r="G707" s="157"/>
      <c r="H707" s="158"/>
      <c r="I707" s="157"/>
      <c r="J707" s="157"/>
      <c r="K707" s="157"/>
      <c r="L707" s="157"/>
      <c r="M707" s="93"/>
      <c r="O707" s="94"/>
    </row>
    <row r="708" customFormat="false" ht="12.75" hidden="false" customHeight="false" outlineLevel="0" collapsed="false">
      <c r="C708" s="158"/>
      <c r="D708" s="157"/>
      <c r="E708" s="157"/>
      <c r="F708" s="137"/>
      <c r="G708" s="157"/>
      <c r="H708" s="158"/>
      <c r="I708" s="157"/>
      <c r="J708" s="157"/>
      <c r="K708" s="157"/>
      <c r="L708" s="157"/>
      <c r="M708" s="93"/>
      <c r="O708" s="94"/>
    </row>
    <row r="709" customFormat="false" ht="12.75" hidden="false" customHeight="false" outlineLevel="0" collapsed="false">
      <c r="C709" s="158"/>
      <c r="D709" s="157"/>
      <c r="E709" s="157"/>
      <c r="F709" s="137"/>
      <c r="G709" s="157"/>
      <c r="H709" s="158"/>
      <c r="I709" s="157"/>
      <c r="J709" s="157"/>
      <c r="K709" s="157"/>
      <c r="L709" s="157"/>
      <c r="M709" s="93"/>
      <c r="O709" s="94"/>
    </row>
    <row r="710" customFormat="false" ht="12.75" hidden="false" customHeight="false" outlineLevel="0" collapsed="false">
      <c r="C710" s="158"/>
      <c r="D710" s="157"/>
      <c r="E710" s="157"/>
      <c r="F710" s="137"/>
      <c r="G710" s="157"/>
      <c r="H710" s="158"/>
      <c r="I710" s="157"/>
      <c r="J710" s="157"/>
      <c r="K710" s="157"/>
      <c r="L710" s="157"/>
      <c r="M710" s="93"/>
      <c r="O710" s="94"/>
    </row>
    <row r="711" customFormat="false" ht="12.75" hidden="false" customHeight="false" outlineLevel="0" collapsed="false">
      <c r="C711" s="158"/>
      <c r="D711" s="157"/>
      <c r="E711" s="157"/>
      <c r="F711" s="137"/>
      <c r="G711" s="157"/>
      <c r="H711" s="158"/>
      <c r="I711" s="157"/>
      <c r="J711" s="157"/>
      <c r="K711" s="157"/>
      <c r="L711" s="157"/>
      <c r="M711" s="93"/>
      <c r="O711" s="94"/>
    </row>
    <row r="712" customFormat="false" ht="12.75" hidden="false" customHeight="false" outlineLevel="0" collapsed="false">
      <c r="C712" s="158"/>
      <c r="D712" s="157"/>
      <c r="E712" s="157"/>
      <c r="F712" s="137"/>
      <c r="G712" s="157"/>
      <c r="H712" s="158"/>
      <c r="I712" s="157"/>
      <c r="J712" s="157"/>
      <c r="K712" s="157"/>
      <c r="L712" s="157"/>
      <c r="M712" s="93"/>
      <c r="O712" s="94"/>
    </row>
    <row r="713" customFormat="false" ht="12.75" hidden="false" customHeight="false" outlineLevel="0" collapsed="false">
      <c r="C713" s="158"/>
      <c r="D713" s="157"/>
      <c r="E713" s="157"/>
      <c r="F713" s="137"/>
      <c r="G713" s="157"/>
      <c r="H713" s="158"/>
      <c r="I713" s="157"/>
      <c r="J713" s="157"/>
      <c r="K713" s="157"/>
      <c r="L713" s="157"/>
      <c r="M713" s="93"/>
      <c r="O713" s="94"/>
    </row>
    <row r="714" customFormat="false" ht="12.75" hidden="false" customHeight="false" outlineLevel="0" collapsed="false">
      <c r="C714" s="158"/>
      <c r="D714" s="157"/>
      <c r="E714" s="157"/>
      <c r="F714" s="137"/>
      <c r="G714" s="157"/>
      <c r="H714" s="158"/>
      <c r="I714" s="157"/>
      <c r="J714" s="157"/>
      <c r="K714" s="157"/>
      <c r="L714" s="157"/>
      <c r="M714" s="93"/>
      <c r="O714" s="94"/>
    </row>
    <row r="715" customFormat="false" ht="12.75" hidden="false" customHeight="false" outlineLevel="0" collapsed="false">
      <c r="C715" s="158"/>
      <c r="D715" s="157"/>
      <c r="E715" s="157"/>
      <c r="F715" s="137"/>
      <c r="G715" s="157"/>
      <c r="H715" s="158"/>
      <c r="I715" s="157"/>
      <c r="J715" s="157"/>
      <c r="K715" s="157"/>
      <c r="L715" s="157"/>
      <c r="M715" s="93"/>
      <c r="O715" s="94"/>
    </row>
    <row r="716" customFormat="false" ht="12.75" hidden="false" customHeight="false" outlineLevel="0" collapsed="false">
      <c r="C716" s="158"/>
      <c r="D716" s="157"/>
      <c r="E716" s="157"/>
      <c r="F716" s="137"/>
      <c r="G716" s="157"/>
      <c r="H716" s="158"/>
      <c r="I716" s="157"/>
      <c r="J716" s="157"/>
      <c r="K716" s="157"/>
      <c r="L716" s="157"/>
      <c r="M716" s="93"/>
      <c r="O716" s="94"/>
    </row>
    <row r="717" customFormat="false" ht="12.75" hidden="false" customHeight="false" outlineLevel="0" collapsed="false">
      <c r="C717" s="158"/>
      <c r="D717" s="157"/>
      <c r="E717" s="157"/>
      <c r="F717" s="137"/>
      <c r="G717" s="157"/>
      <c r="H717" s="158"/>
      <c r="I717" s="157"/>
      <c r="J717" s="157"/>
      <c r="K717" s="157"/>
      <c r="L717" s="157"/>
      <c r="M717" s="93"/>
      <c r="O717" s="94"/>
    </row>
    <row r="718" customFormat="false" ht="12.75" hidden="false" customHeight="false" outlineLevel="0" collapsed="false">
      <c r="C718" s="158"/>
      <c r="D718" s="157"/>
      <c r="E718" s="157"/>
      <c r="F718" s="137"/>
      <c r="G718" s="157"/>
      <c r="H718" s="158"/>
      <c r="I718" s="157"/>
      <c r="J718" s="157"/>
      <c r="K718" s="157"/>
      <c r="L718" s="157"/>
      <c r="M718" s="93"/>
      <c r="O718" s="94"/>
    </row>
    <row r="719" customFormat="false" ht="12.75" hidden="false" customHeight="false" outlineLevel="0" collapsed="false">
      <c r="C719" s="158"/>
      <c r="D719" s="157"/>
      <c r="E719" s="157"/>
      <c r="F719" s="137"/>
      <c r="G719" s="157"/>
      <c r="H719" s="158"/>
      <c r="I719" s="157"/>
      <c r="J719" s="157"/>
      <c r="K719" s="157"/>
      <c r="L719" s="157"/>
      <c r="M719" s="93"/>
      <c r="O719" s="94"/>
    </row>
    <row r="720" customFormat="false" ht="12.75" hidden="false" customHeight="false" outlineLevel="0" collapsed="false">
      <c r="C720" s="158"/>
      <c r="D720" s="157"/>
      <c r="E720" s="157"/>
      <c r="F720" s="137"/>
      <c r="G720" s="157"/>
      <c r="H720" s="158"/>
      <c r="I720" s="157"/>
      <c r="J720" s="157"/>
      <c r="K720" s="157"/>
      <c r="L720" s="157"/>
      <c r="M720" s="93"/>
      <c r="O720" s="94"/>
    </row>
    <row r="721" customFormat="false" ht="12.75" hidden="false" customHeight="false" outlineLevel="0" collapsed="false">
      <c r="C721" s="158"/>
      <c r="D721" s="157"/>
      <c r="E721" s="157"/>
      <c r="F721" s="137"/>
      <c r="G721" s="157"/>
      <c r="H721" s="158"/>
      <c r="I721" s="157"/>
      <c r="J721" s="157"/>
      <c r="K721" s="157"/>
      <c r="L721" s="157"/>
      <c r="M721" s="93"/>
      <c r="O721" s="94"/>
    </row>
    <row r="722" customFormat="false" ht="12.75" hidden="false" customHeight="false" outlineLevel="0" collapsed="false">
      <c r="C722" s="158"/>
      <c r="D722" s="157"/>
      <c r="E722" s="157"/>
      <c r="F722" s="137"/>
      <c r="G722" s="157"/>
      <c r="H722" s="158"/>
      <c r="I722" s="157"/>
      <c r="J722" s="157"/>
      <c r="K722" s="157"/>
      <c r="L722" s="157"/>
      <c r="M722" s="93"/>
      <c r="O722" s="94"/>
    </row>
    <row r="723" customFormat="false" ht="12.75" hidden="false" customHeight="false" outlineLevel="0" collapsed="false">
      <c r="C723" s="158"/>
      <c r="D723" s="157"/>
      <c r="E723" s="157"/>
      <c r="F723" s="137"/>
      <c r="G723" s="157"/>
      <c r="H723" s="158"/>
      <c r="I723" s="157"/>
      <c r="J723" s="157"/>
      <c r="K723" s="157"/>
      <c r="L723" s="157"/>
      <c r="M723" s="93"/>
      <c r="O723" s="94"/>
    </row>
    <row r="724" customFormat="false" ht="12.75" hidden="false" customHeight="false" outlineLevel="0" collapsed="false">
      <c r="C724" s="158"/>
      <c r="D724" s="157"/>
      <c r="E724" s="157"/>
      <c r="F724" s="137"/>
      <c r="G724" s="157"/>
      <c r="H724" s="158"/>
      <c r="I724" s="157"/>
      <c r="J724" s="157"/>
      <c r="K724" s="157"/>
      <c r="L724" s="157"/>
      <c r="M724" s="93"/>
      <c r="O724" s="94"/>
    </row>
    <row r="725" customFormat="false" ht="12.75" hidden="false" customHeight="false" outlineLevel="0" collapsed="false">
      <c r="C725" s="158"/>
      <c r="D725" s="157"/>
      <c r="E725" s="157"/>
      <c r="F725" s="137"/>
      <c r="G725" s="157"/>
      <c r="H725" s="158"/>
      <c r="I725" s="157"/>
      <c r="J725" s="157"/>
      <c r="K725" s="157"/>
      <c r="L725" s="157"/>
      <c r="M725" s="93"/>
      <c r="O725" s="94"/>
    </row>
    <row r="726" customFormat="false" ht="12.75" hidden="false" customHeight="false" outlineLevel="0" collapsed="false">
      <c r="C726" s="158"/>
      <c r="D726" s="157"/>
      <c r="E726" s="157"/>
      <c r="F726" s="137"/>
      <c r="G726" s="157"/>
      <c r="H726" s="158"/>
      <c r="I726" s="157"/>
      <c r="J726" s="157"/>
      <c r="K726" s="157"/>
      <c r="L726" s="157"/>
      <c r="M726" s="93"/>
      <c r="O726" s="94"/>
    </row>
    <row r="727" customFormat="false" ht="12.75" hidden="false" customHeight="false" outlineLevel="0" collapsed="false">
      <c r="C727" s="158"/>
      <c r="D727" s="157"/>
      <c r="E727" s="157"/>
      <c r="F727" s="137"/>
      <c r="G727" s="157"/>
      <c r="H727" s="158"/>
      <c r="I727" s="157"/>
      <c r="J727" s="157"/>
      <c r="K727" s="157"/>
      <c r="L727" s="157"/>
      <c r="M727" s="93"/>
      <c r="O727" s="94"/>
    </row>
    <row r="728" customFormat="false" ht="12.75" hidden="false" customHeight="false" outlineLevel="0" collapsed="false">
      <c r="C728" s="158"/>
      <c r="D728" s="157"/>
      <c r="E728" s="157"/>
      <c r="F728" s="137"/>
      <c r="G728" s="157"/>
      <c r="H728" s="158"/>
      <c r="I728" s="157"/>
      <c r="J728" s="157"/>
      <c r="K728" s="157"/>
      <c r="L728" s="157"/>
      <c r="M728" s="93"/>
      <c r="O728" s="94"/>
    </row>
    <row r="729" customFormat="false" ht="12.75" hidden="false" customHeight="false" outlineLevel="0" collapsed="false">
      <c r="C729" s="158"/>
      <c r="D729" s="157"/>
      <c r="E729" s="157"/>
      <c r="F729" s="137"/>
      <c r="G729" s="157"/>
      <c r="H729" s="158"/>
      <c r="I729" s="157"/>
      <c r="J729" s="157"/>
      <c r="K729" s="157"/>
      <c r="L729" s="157"/>
      <c r="M729" s="93"/>
      <c r="O729" s="94"/>
    </row>
    <row r="730" customFormat="false" ht="12.75" hidden="false" customHeight="false" outlineLevel="0" collapsed="false">
      <c r="C730" s="158"/>
      <c r="D730" s="157"/>
      <c r="E730" s="157"/>
      <c r="F730" s="137"/>
      <c r="G730" s="157"/>
      <c r="H730" s="158"/>
      <c r="I730" s="157"/>
      <c r="J730" s="157"/>
      <c r="K730" s="157"/>
      <c r="L730" s="157"/>
      <c r="M730" s="93"/>
      <c r="O730" s="94"/>
    </row>
    <row r="731" customFormat="false" ht="12.75" hidden="false" customHeight="false" outlineLevel="0" collapsed="false">
      <c r="C731" s="158"/>
      <c r="D731" s="157"/>
      <c r="E731" s="157"/>
      <c r="F731" s="137"/>
      <c r="G731" s="157"/>
      <c r="H731" s="158"/>
      <c r="I731" s="157"/>
      <c r="J731" s="157"/>
      <c r="K731" s="157"/>
      <c r="L731" s="157"/>
      <c r="M731" s="93"/>
      <c r="O731" s="94"/>
    </row>
    <row r="732" customFormat="false" ht="12.75" hidden="false" customHeight="false" outlineLevel="0" collapsed="false">
      <c r="C732" s="158"/>
      <c r="D732" s="157"/>
      <c r="E732" s="157"/>
      <c r="F732" s="137"/>
      <c r="G732" s="157"/>
      <c r="H732" s="158"/>
      <c r="I732" s="157"/>
      <c r="J732" s="157"/>
      <c r="K732" s="157"/>
      <c r="L732" s="157"/>
      <c r="M732" s="93"/>
      <c r="O732" s="94"/>
    </row>
    <row r="733" customFormat="false" ht="12.75" hidden="false" customHeight="false" outlineLevel="0" collapsed="false">
      <c r="C733" s="158"/>
      <c r="D733" s="157"/>
      <c r="E733" s="157"/>
      <c r="F733" s="137"/>
      <c r="G733" s="157"/>
      <c r="H733" s="158"/>
      <c r="I733" s="157"/>
      <c r="J733" s="157"/>
      <c r="K733" s="157"/>
      <c r="L733" s="157"/>
      <c r="M733" s="93"/>
      <c r="O733" s="94"/>
    </row>
    <row r="734" customFormat="false" ht="12.75" hidden="false" customHeight="false" outlineLevel="0" collapsed="false">
      <c r="C734" s="158"/>
      <c r="D734" s="157"/>
      <c r="E734" s="157"/>
      <c r="F734" s="137"/>
      <c r="G734" s="157"/>
      <c r="H734" s="158"/>
      <c r="I734" s="157"/>
      <c r="J734" s="157"/>
      <c r="K734" s="157"/>
      <c r="L734" s="157"/>
      <c r="M734" s="93"/>
      <c r="O734" s="94"/>
    </row>
    <row r="735" customFormat="false" ht="12.75" hidden="false" customHeight="false" outlineLevel="0" collapsed="false">
      <c r="C735" s="158"/>
      <c r="D735" s="157"/>
      <c r="E735" s="157"/>
      <c r="F735" s="137"/>
      <c r="G735" s="157"/>
      <c r="H735" s="158"/>
      <c r="I735" s="157"/>
      <c r="J735" s="157"/>
      <c r="K735" s="157"/>
      <c r="L735" s="157"/>
      <c r="M735" s="93"/>
      <c r="O735" s="94"/>
    </row>
    <row r="736" customFormat="false" ht="12.75" hidden="false" customHeight="false" outlineLevel="0" collapsed="false">
      <c r="C736" s="158"/>
      <c r="D736" s="157"/>
      <c r="E736" s="157"/>
      <c r="F736" s="137"/>
      <c r="G736" s="157"/>
      <c r="H736" s="158"/>
      <c r="I736" s="157"/>
      <c r="J736" s="157"/>
      <c r="K736" s="157"/>
      <c r="L736" s="157"/>
      <c r="M736" s="93"/>
      <c r="O736" s="94"/>
    </row>
    <row r="737" customFormat="false" ht="12.75" hidden="false" customHeight="false" outlineLevel="0" collapsed="false">
      <c r="C737" s="158"/>
      <c r="D737" s="157"/>
      <c r="E737" s="157"/>
      <c r="F737" s="137"/>
      <c r="G737" s="157"/>
      <c r="H737" s="158"/>
      <c r="I737" s="157"/>
      <c r="J737" s="157"/>
      <c r="K737" s="157"/>
      <c r="L737" s="157"/>
      <c r="M737" s="93"/>
      <c r="O737" s="94"/>
    </row>
    <row r="738" customFormat="false" ht="12.75" hidden="false" customHeight="false" outlineLevel="0" collapsed="false">
      <c r="C738" s="158"/>
      <c r="D738" s="157"/>
      <c r="E738" s="157"/>
      <c r="F738" s="137"/>
      <c r="G738" s="157"/>
      <c r="H738" s="158"/>
      <c r="I738" s="157"/>
      <c r="J738" s="157"/>
      <c r="K738" s="157"/>
      <c r="L738" s="157"/>
      <c r="M738" s="93"/>
      <c r="O738" s="94"/>
    </row>
    <row r="739" customFormat="false" ht="12.75" hidden="false" customHeight="false" outlineLevel="0" collapsed="false">
      <c r="C739" s="158"/>
      <c r="D739" s="157"/>
      <c r="E739" s="157"/>
      <c r="F739" s="137"/>
      <c r="G739" s="157"/>
      <c r="H739" s="158"/>
      <c r="I739" s="157"/>
      <c r="J739" s="157"/>
      <c r="K739" s="157"/>
      <c r="L739" s="157"/>
      <c r="M739" s="93"/>
      <c r="O739" s="94"/>
    </row>
    <row r="740" customFormat="false" ht="12.75" hidden="false" customHeight="false" outlineLevel="0" collapsed="false">
      <c r="C740" s="158"/>
      <c r="D740" s="157"/>
      <c r="E740" s="157"/>
      <c r="F740" s="137"/>
      <c r="G740" s="157"/>
      <c r="H740" s="158"/>
      <c r="I740" s="157"/>
      <c r="J740" s="157"/>
      <c r="K740" s="157"/>
      <c r="L740" s="157"/>
      <c r="M740" s="93"/>
      <c r="O740" s="94"/>
    </row>
    <row r="741" customFormat="false" ht="12.75" hidden="false" customHeight="false" outlineLevel="0" collapsed="false">
      <c r="C741" s="158"/>
      <c r="D741" s="157"/>
      <c r="E741" s="157"/>
      <c r="F741" s="137"/>
      <c r="G741" s="157"/>
      <c r="H741" s="158"/>
      <c r="I741" s="157"/>
      <c r="J741" s="157"/>
      <c r="K741" s="157"/>
      <c r="L741" s="157"/>
      <c r="M741" s="93"/>
      <c r="O741" s="94"/>
    </row>
    <row r="742" customFormat="false" ht="12.75" hidden="false" customHeight="false" outlineLevel="0" collapsed="false">
      <c r="C742" s="158"/>
      <c r="D742" s="157"/>
      <c r="E742" s="157"/>
      <c r="F742" s="137"/>
      <c r="G742" s="157"/>
      <c r="H742" s="158"/>
      <c r="I742" s="157"/>
      <c r="J742" s="157"/>
      <c r="K742" s="157"/>
      <c r="L742" s="157"/>
      <c r="M742" s="93"/>
      <c r="O742" s="94"/>
    </row>
    <row r="743" customFormat="false" ht="12.75" hidden="false" customHeight="false" outlineLevel="0" collapsed="false">
      <c r="C743" s="158"/>
      <c r="D743" s="157"/>
      <c r="E743" s="157"/>
      <c r="F743" s="137"/>
      <c r="G743" s="157"/>
      <c r="H743" s="158"/>
      <c r="I743" s="157"/>
      <c r="J743" s="157"/>
      <c r="K743" s="157"/>
      <c r="L743" s="157"/>
      <c r="M743" s="93"/>
      <c r="O743" s="94"/>
    </row>
    <row r="744" customFormat="false" ht="12.75" hidden="false" customHeight="false" outlineLevel="0" collapsed="false">
      <c r="C744" s="158"/>
      <c r="D744" s="157"/>
      <c r="E744" s="157"/>
      <c r="F744" s="137"/>
      <c r="G744" s="157"/>
      <c r="H744" s="158"/>
      <c r="I744" s="157"/>
      <c r="J744" s="157"/>
      <c r="K744" s="157"/>
      <c r="L744" s="157"/>
      <c r="M744" s="93"/>
      <c r="O744" s="94"/>
    </row>
    <row r="745" customFormat="false" ht="12.75" hidden="false" customHeight="false" outlineLevel="0" collapsed="false">
      <c r="C745" s="158"/>
      <c r="D745" s="157"/>
      <c r="E745" s="157"/>
      <c r="F745" s="137"/>
      <c r="G745" s="157"/>
      <c r="H745" s="158"/>
      <c r="I745" s="157"/>
      <c r="J745" s="157"/>
      <c r="K745" s="157"/>
      <c r="L745" s="157"/>
      <c r="M745" s="93"/>
      <c r="O745" s="94"/>
    </row>
    <row r="746" customFormat="false" ht="12.75" hidden="false" customHeight="false" outlineLevel="0" collapsed="false">
      <c r="C746" s="158"/>
      <c r="D746" s="157"/>
      <c r="E746" s="157"/>
      <c r="F746" s="137"/>
      <c r="G746" s="157"/>
      <c r="H746" s="158"/>
      <c r="I746" s="157"/>
      <c r="J746" s="157"/>
      <c r="K746" s="157"/>
      <c r="L746" s="157"/>
      <c r="M746" s="93"/>
      <c r="O746" s="94"/>
    </row>
    <row r="747" customFormat="false" ht="12.75" hidden="false" customHeight="false" outlineLevel="0" collapsed="false">
      <c r="C747" s="158"/>
      <c r="D747" s="157"/>
      <c r="E747" s="157"/>
      <c r="F747" s="137"/>
      <c r="G747" s="157"/>
      <c r="H747" s="158"/>
      <c r="I747" s="157"/>
      <c r="J747" s="157"/>
      <c r="K747" s="157"/>
      <c r="L747" s="157"/>
      <c r="M747" s="93"/>
      <c r="O747" s="94"/>
    </row>
    <row r="748" customFormat="false" ht="12.75" hidden="false" customHeight="false" outlineLevel="0" collapsed="false">
      <c r="C748" s="158"/>
      <c r="D748" s="157"/>
      <c r="E748" s="157"/>
      <c r="F748" s="137"/>
      <c r="G748" s="157"/>
      <c r="H748" s="158"/>
      <c r="I748" s="157"/>
      <c r="J748" s="157"/>
      <c r="K748" s="157"/>
      <c r="L748" s="157"/>
      <c r="M748" s="93"/>
      <c r="O748" s="94"/>
    </row>
    <row r="749" customFormat="false" ht="12.75" hidden="false" customHeight="false" outlineLevel="0" collapsed="false">
      <c r="C749" s="158"/>
      <c r="D749" s="157"/>
      <c r="E749" s="157"/>
      <c r="F749" s="137"/>
      <c r="G749" s="157"/>
      <c r="H749" s="158"/>
      <c r="I749" s="157"/>
      <c r="J749" s="157"/>
      <c r="K749" s="157"/>
      <c r="L749" s="157"/>
      <c r="M749" s="93"/>
      <c r="O749" s="94"/>
    </row>
    <row r="750" customFormat="false" ht="12.75" hidden="false" customHeight="false" outlineLevel="0" collapsed="false">
      <c r="C750" s="158"/>
      <c r="D750" s="157"/>
      <c r="E750" s="157"/>
      <c r="F750" s="137"/>
      <c r="G750" s="157"/>
      <c r="H750" s="158"/>
      <c r="I750" s="157"/>
      <c r="J750" s="157"/>
      <c r="K750" s="157"/>
      <c r="L750" s="157"/>
      <c r="M750" s="93"/>
      <c r="O750" s="94"/>
    </row>
    <row r="751" customFormat="false" ht="12.75" hidden="false" customHeight="false" outlineLevel="0" collapsed="false">
      <c r="C751" s="158"/>
      <c r="D751" s="157"/>
      <c r="E751" s="157"/>
      <c r="F751" s="137"/>
      <c r="G751" s="157"/>
      <c r="H751" s="158"/>
      <c r="I751" s="157"/>
      <c r="J751" s="157"/>
      <c r="K751" s="157"/>
      <c r="L751" s="157"/>
      <c r="M751" s="93"/>
      <c r="O751" s="94"/>
    </row>
    <row r="752" customFormat="false" ht="12.75" hidden="false" customHeight="false" outlineLevel="0" collapsed="false">
      <c r="C752" s="158"/>
      <c r="D752" s="157"/>
      <c r="E752" s="157"/>
      <c r="F752" s="137"/>
      <c r="G752" s="157"/>
      <c r="H752" s="158"/>
      <c r="I752" s="157"/>
      <c r="J752" s="157"/>
      <c r="K752" s="157"/>
      <c r="L752" s="157"/>
      <c r="M752" s="93"/>
      <c r="O752" s="94"/>
    </row>
    <row r="753" customFormat="false" ht="12.75" hidden="false" customHeight="false" outlineLevel="0" collapsed="false">
      <c r="C753" s="158"/>
      <c r="D753" s="157"/>
      <c r="E753" s="157"/>
      <c r="F753" s="137"/>
      <c r="G753" s="157"/>
      <c r="H753" s="158"/>
      <c r="I753" s="157"/>
      <c r="J753" s="157"/>
      <c r="K753" s="157"/>
      <c r="L753" s="157"/>
      <c r="M753" s="93"/>
      <c r="O753" s="94"/>
    </row>
    <row r="754" customFormat="false" ht="12.75" hidden="false" customHeight="false" outlineLevel="0" collapsed="false">
      <c r="C754" s="158"/>
      <c r="D754" s="157"/>
      <c r="E754" s="157"/>
      <c r="F754" s="137"/>
      <c r="G754" s="157"/>
      <c r="H754" s="158"/>
      <c r="I754" s="157"/>
      <c r="J754" s="157"/>
      <c r="K754" s="157"/>
      <c r="L754" s="157"/>
      <c r="M754" s="93"/>
      <c r="O754" s="94"/>
    </row>
    <row r="755" customFormat="false" ht="12.75" hidden="false" customHeight="false" outlineLevel="0" collapsed="false">
      <c r="C755" s="158"/>
      <c r="D755" s="157"/>
      <c r="E755" s="157"/>
      <c r="F755" s="137"/>
      <c r="G755" s="157"/>
      <c r="H755" s="158"/>
      <c r="I755" s="157"/>
      <c r="J755" s="157"/>
      <c r="K755" s="157"/>
      <c r="L755" s="157"/>
      <c r="M755" s="93"/>
      <c r="O755" s="94"/>
    </row>
    <row r="756" customFormat="false" ht="12.75" hidden="false" customHeight="false" outlineLevel="0" collapsed="false">
      <c r="C756" s="158"/>
      <c r="D756" s="157"/>
      <c r="E756" s="157"/>
      <c r="F756" s="137"/>
      <c r="G756" s="157"/>
      <c r="H756" s="158"/>
      <c r="I756" s="157"/>
      <c r="J756" s="157"/>
      <c r="K756" s="157"/>
      <c r="L756" s="157"/>
      <c r="M756" s="93"/>
      <c r="O756" s="94"/>
    </row>
    <row r="757" customFormat="false" ht="12.75" hidden="false" customHeight="false" outlineLevel="0" collapsed="false">
      <c r="C757" s="158"/>
      <c r="D757" s="157"/>
      <c r="E757" s="157"/>
      <c r="F757" s="137"/>
      <c r="G757" s="157"/>
      <c r="H757" s="158"/>
      <c r="I757" s="157"/>
      <c r="J757" s="157"/>
      <c r="K757" s="157"/>
      <c r="L757" s="157"/>
      <c r="M757" s="93"/>
      <c r="O757" s="94"/>
    </row>
    <row r="758" customFormat="false" ht="12.75" hidden="false" customHeight="false" outlineLevel="0" collapsed="false">
      <c r="C758" s="158"/>
      <c r="D758" s="157"/>
      <c r="E758" s="157"/>
      <c r="F758" s="137"/>
      <c r="G758" s="157"/>
      <c r="H758" s="158"/>
      <c r="I758" s="157"/>
      <c r="J758" s="157"/>
      <c r="K758" s="157"/>
      <c r="L758" s="157"/>
      <c r="M758" s="93"/>
      <c r="O758" s="94"/>
    </row>
    <row r="759" customFormat="false" ht="12.75" hidden="false" customHeight="false" outlineLevel="0" collapsed="false">
      <c r="C759" s="158"/>
      <c r="D759" s="157"/>
      <c r="E759" s="157"/>
      <c r="F759" s="137"/>
      <c r="G759" s="157"/>
      <c r="H759" s="158"/>
      <c r="I759" s="157"/>
      <c r="J759" s="157"/>
      <c r="K759" s="157"/>
      <c r="L759" s="157"/>
      <c r="M759" s="93"/>
      <c r="O759" s="94"/>
    </row>
    <row r="760" customFormat="false" ht="12.75" hidden="false" customHeight="false" outlineLevel="0" collapsed="false">
      <c r="C760" s="158"/>
      <c r="D760" s="157"/>
      <c r="E760" s="157"/>
      <c r="F760" s="137"/>
      <c r="G760" s="157"/>
      <c r="H760" s="158"/>
      <c r="I760" s="157"/>
      <c r="J760" s="157"/>
      <c r="K760" s="157"/>
      <c r="L760" s="157"/>
      <c r="M760" s="93"/>
      <c r="O760" s="94"/>
    </row>
    <row r="761" customFormat="false" ht="12.75" hidden="false" customHeight="false" outlineLevel="0" collapsed="false">
      <c r="C761" s="158"/>
      <c r="D761" s="157"/>
      <c r="E761" s="157"/>
      <c r="F761" s="137"/>
      <c r="G761" s="157"/>
      <c r="H761" s="158"/>
      <c r="I761" s="157"/>
      <c r="J761" s="157"/>
      <c r="K761" s="157"/>
      <c r="L761" s="157"/>
      <c r="M761" s="93"/>
      <c r="O761" s="94"/>
    </row>
    <row r="762" customFormat="false" ht="12.75" hidden="false" customHeight="false" outlineLevel="0" collapsed="false">
      <c r="C762" s="158"/>
      <c r="D762" s="157"/>
      <c r="E762" s="157"/>
      <c r="F762" s="137"/>
      <c r="G762" s="157"/>
      <c r="H762" s="158"/>
      <c r="I762" s="157"/>
      <c r="J762" s="157"/>
      <c r="K762" s="157"/>
      <c r="L762" s="157"/>
      <c r="M762" s="93"/>
      <c r="O762" s="94"/>
    </row>
    <row r="763" customFormat="false" ht="12.75" hidden="false" customHeight="false" outlineLevel="0" collapsed="false">
      <c r="C763" s="158"/>
      <c r="D763" s="157"/>
      <c r="E763" s="157"/>
      <c r="F763" s="137"/>
      <c r="G763" s="157"/>
      <c r="H763" s="158"/>
      <c r="I763" s="157"/>
      <c r="J763" s="157"/>
      <c r="K763" s="157"/>
      <c r="L763" s="157"/>
      <c r="M763" s="93"/>
      <c r="O763" s="94"/>
    </row>
    <row r="764" customFormat="false" ht="12.75" hidden="false" customHeight="false" outlineLevel="0" collapsed="false">
      <c r="C764" s="158"/>
      <c r="D764" s="157"/>
      <c r="E764" s="157"/>
      <c r="F764" s="137"/>
      <c r="G764" s="157"/>
      <c r="H764" s="158"/>
      <c r="I764" s="157"/>
      <c r="J764" s="157"/>
      <c r="K764" s="157"/>
      <c r="L764" s="157"/>
      <c r="M764" s="93"/>
      <c r="O764" s="94"/>
    </row>
    <row r="765" customFormat="false" ht="12.75" hidden="false" customHeight="false" outlineLevel="0" collapsed="false">
      <c r="C765" s="158"/>
      <c r="D765" s="157"/>
      <c r="E765" s="157"/>
      <c r="F765" s="137"/>
      <c r="G765" s="157"/>
      <c r="H765" s="158"/>
      <c r="I765" s="157"/>
      <c r="J765" s="157"/>
      <c r="K765" s="157"/>
      <c r="L765" s="157"/>
      <c r="M765" s="93"/>
      <c r="O765" s="94"/>
    </row>
    <row r="766" customFormat="false" ht="12.75" hidden="false" customHeight="false" outlineLevel="0" collapsed="false">
      <c r="C766" s="158"/>
      <c r="D766" s="157"/>
      <c r="E766" s="157"/>
      <c r="F766" s="137"/>
      <c r="G766" s="157"/>
      <c r="H766" s="158"/>
      <c r="I766" s="157"/>
      <c r="J766" s="157"/>
      <c r="K766" s="157"/>
      <c r="L766" s="157"/>
      <c r="M766" s="93"/>
      <c r="O766" s="94"/>
    </row>
    <row r="767" customFormat="false" ht="12.75" hidden="false" customHeight="false" outlineLevel="0" collapsed="false">
      <c r="C767" s="158"/>
      <c r="D767" s="157"/>
      <c r="E767" s="157"/>
      <c r="F767" s="137"/>
      <c r="G767" s="157"/>
      <c r="H767" s="158"/>
      <c r="I767" s="157"/>
      <c r="J767" s="157"/>
      <c r="K767" s="157"/>
      <c r="L767" s="157"/>
      <c r="M767" s="93"/>
      <c r="O767" s="94"/>
    </row>
    <row r="768" customFormat="false" ht="12.75" hidden="false" customHeight="false" outlineLevel="0" collapsed="false">
      <c r="C768" s="158"/>
      <c r="D768" s="157"/>
      <c r="E768" s="157"/>
      <c r="F768" s="137"/>
      <c r="G768" s="157"/>
      <c r="H768" s="158"/>
      <c r="I768" s="157"/>
      <c r="J768" s="157"/>
      <c r="K768" s="157"/>
      <c r="L768" s="157"/>
      <c r="M768" s="93"/>
      <c r="O768" s="94"/>
    </row>
    <row r="769" customFormat="false" ht="12.75" hidden="false" customHeight="false" outlineLevel="0" collapsed="false">
      <c r="C769" s="158"/>
      <c r="D769" s="157"/>
      <c r="E769" s="157"/>
      <c r="F769" s="137"/>
      <c r="G769" s="157"/>
      <c r="H769" s="158"/>
      <c r="I769" s="157"/>
      <c r="J769" s="157"/>
      <c r="K769" s="157"/>
      <c r="L769" s="157"/>
      <c r="M769" s="93"/>
      <c r="O769" s="94"/>
    </row>
    <row r="770" customFormat="false" ht="12.75" hidden="false" customHeight="false" outlineLevel="0" collapsed="false">
      <c r="C770" s="158"/>
      <c r="D770" s="157"/>
      <c r="E770" s="157"/>
      <c r="F770" s="137"/>
      <c r="G770" s="157"/>
      <c r="H770" s="158"/>
      <c r="I770" s="157"/>
      <c r="J770" s="157"/>
      <c r="K770" s="157"/>
      <c r="L770" s="157"/>
      <c r="M770" s="93"/>
      <c r="O770" s="94"/>
    </row>
    <row r="771" customFormat="false" ht="12.75" hidden="false" customHeight="false" outlineLevel="0" collapsed="false">
      <c r="C771" s="158"/>
      <c r="D771" s="157"/>
      <c r="E771" s="157"/>
      <c r="F771" s="137"/>
      <c r="G771" s="157"/>
      <c r="H771" s="158"/>
      <c r="I771" s="157"/>
      <c r="J771" s="157"/>
      <c r="K771" s="157"/>
      <c r="L771" s="157"/>
      <c r="M771" s="93"/>
      <c r="O771" s="94"/>
    </row>
    <row r="772" customFormat="false" ht="12.75" hidden="false" customHeight="false" outlineLevel="0" collapsed="false">
      <c r="C772" s="158"/>
      <c r="D772" s="157"/>
      <c r="E772" s="157"/>
      <c r="F772" s="137"/>
      <c r="G772" s="157"/>
      <c r="H772" s="158"/>
      <c r="I772" s="157"/>
      <c r="J772" s="157"/>
      <c r="K772" s="157"/>
      <c r="L772" s="157"/>
      <c r="M772" s="93"/>
      <c r="O772" s="94"/>
    </row>
    <row r="773" customFormat="false" ht="12.75" hidden="false" customHeight="false" outlineLevel="0" collapsed="false">
      <c r="C773" s="158"/>
      <c r="D773" s="157"/>
      <c r="E773" s="157"/>
      <c r="F773" s="137"/>
      <c r="G773" s="157"/>
      <c r="H773" s="158"/>
      <c r="I773" s="157"/>
      <c r="J773" s="157"/>
      <c r="K773" s="157"/>
      <c r="L773" s="157"/>
      <c r="M773" s="93"/>
      <c r="O773" s="94"/>
    </row>
    <row r="774" customFormat="false" ht="12.75" hidden="false" customHeight="false" outlineLevel="0" collapsed="false">
      <c r="C774" s="158"/>
      <c r="D774" s="157"/>
      <c r="E774" s="157"/>
      <c r="F774" s="137"/>
      <c r="G774" s="157"/>
      <c r="H774" s="158"/>
      <c r="I774" s="157"/>
      <c r="J774" s="157"/>
      <c r="K774" s="157"/>
      <c r="L774" s="157"/>
      <c r="M774" s="93"/>
      <c r="O774" s="94"/>
    </row>
    <row r="775" customFormat="false" ht="12.75" hidden="false" customHeight="false" outlineLevel="0" collapsed="false">
      <c r="C775" s="158"/>
      <c r="D775" s="157"/>
      <c r="E775" s="157"/>
      <c r="F775" s="137"/>
      <c r="G775" s="157"/>
      <c r="H775" s="158"/>
      <c r="I775" s="157"/>
      <c r="J775" s="157"/>
      <c r="K775" s="157"/>
      <c r="L775" s="157"/>
      <c r="M775" s="93"/>
      <c r="O775" s="94"/>
    </row>
    <row r="776" customFormat="false" ht="12.75" hidden="false" customHeight="false" outlineLevel="0" collapsed="false">
      <c r="C776" s="158"/>
      <c r="D776" s="157"/>
      <c r="E776" s="157"/>
      <c r="F776" s="137"/>
      <c r="G776" s="157"/>
      <c r="H776" s="158"/>
      <c r="I776" s="157"/>
      <c r="J776" s="157"/>
      <c r="K776" s="157"/>
      <c r="L776" s="157"/>
      <c r="M776" s="93"/>
      <c r="O776" s="94"/>
    </row>
    <row r="777" customFormat="false" ht="12.75" hidden="false" customHeight="false" outlineLevel="0" collapsed="false">
      <c r="C777" s="158"/>
      <c r="D777" s="157"/>
      <c r="E777" s="157"/>
      <c r="F777" s="137"/>
      <c r="G777" s="157"/>
      <c r="H777" s="158"/>
      <c r="I777" s="157"/>
      <c r="J777" s="157"/>
      <c r="K777" s="157"/>
      <c r="L777" s="157"/>
      <c r="M777" s="93"/>
      <c r="O777" s="94"/>
    </row>
    <row r="778" customFormat="false" ht="12.75" hidden="false" customHeight="false" outlineLevel="0" collapsed="false">
      <c r="C778" s="158"/>
      <c r="D778" s="157"/>
      <c r="E778" s="157"/>
      <c r="F778" s="137"/>
      <c r="G778" s="157"/>
      <c r="H778" s="158"/>
      <c r="I778" s="157"/>
      <c r="J778" s="157"/>
      <c r="K778" s="157"/>
      <c r="L778" s="157"/>
      <c r="M778" s="93"/>
      <c r="O778" s="94"/>
    </row>
    <row r="779" customFormat="false" ht="12.75" hidden="false" customHeight="false" outlineLevel="0" collapsed="false">
      <c r="C779" s="158"/>
      <c r="D779" s="157"/>
      <c r="E779" s="157"/>
      <c r="F779" s="137"/>
      <c r="G779" s="157"/>
      <c r="H779" s="158"/>
      <c r="I779" s="157"/>
      <c r="J779" s="157"/>
      <c r="K779" s="157"/>
      <c r="L779" s="157"/>
      <c r="M779" s="93"/>
      <c r="O779" s="94"/>
    </row>
    <row r="780" customFormat="false" ht="12.75" hidden="false" customHeight="false" outlineLevel="0" collapsed="false">
      <c r="C780" s="158"/>
      <c r="D780" s="157"/>
      <c r="E780" s="157"/>
      <c r="F780" s="137"/>
      <c r="G780" s="157"/>
      <c r="H780" s="158"/>
      <c r="I780" s="157"/>
      <c r="J780" s="157"/>
      <c r="K780" s="157"/>
      <c r="L780" s="157"/>
      <c r="M780" s="93"/>
      <c r="O780" s="94"/>
    </row>
    <row r="781" customFormat="false" ht="12.75" hidden="false" customHeight="false" outlineLevel="0" collapsed="false">
      <c r="C781" s="158"/>
      <c r="D781" s="157"/>
      <c r="E781" s="157"/>
      <c r="F781" s="137"/>
      <c r="G781" s="157"/>
      <c r="H781" s="158"/>
      <c r="I781" s="157"/>
      <c r="J781" s="157"/>
      <c r="K781" s="157"/>
      <c r="L781" s="157"/>
      <c r="M781" s="93"/>
      <c r="O781" s="94"/>
    </row>
    <row r="782" customFormat="false" ht="12.75" hidden="false" customHeight="false" outlineLevel="0" collapsed="false">
      <c r="C782" s="158"/>
      <c r="D782" s="157"/>
      <c r="E782" s="157"/>
      <c r="F782" s="137"/>
      <c r="G782" s="157"/>
      <c r="H782" s="158"/>
      <c r="I782" s="157"/>
      <c r="J782" s="157"/>
      <c r="K782" s="157"/>
      <c r="L782" s="157"/>
      <c r="M782" s="93"/>
      <c r="O782" s="94"/>
    </row>
    <row r="783" customFormat="false" ht="12.75" hidden="false" customHeight="false" outlineLevel="0" collapsed="false">
      <c r="C783" s="158"/>
      <c r="D783" s="157"/>
      <c r="E783" s="157"/>
      <c r="F783" s="137"/>
      <c r="G783" s="157"/>
      <c r="H783" s="158"/>
      <c r="I783" s="157"/>
      <c r="J783" s="157"/>
      <c r="K783" s="157"/>
      <c r="L783" s="157"/>
      <c r="M783" s="93"/>
      <c r="O783" s="94"/>
    </row>
    <row r="784" customFormat="false" ht="12.75" hidden="false" customHeight="false" outlineLevel="0" collapsed="false">
      <c r="C784" s="158"/>
      <c r="D784" s="157"/>
      <c r="E784" s="157"/>
      <c r="F784" s="137"/>
      <c r="G784" s="157"/>
      <c r="H784" s="158"/>
      <c r="I784" s="157"/>
      <c r="J784" s="157"/>
      <c r="K784" s="157"/>
      <c r="L784" s="157"/>
      <c r="M784" s="93"/>
      <c r="O784" s="94"/>
    </row>
    <row r="785" customFormat="false" ht="12.75" hidden="false" customHeight="false" outlineLevel="0" collapsed="false">
      <c r="C785" s="158"/>
      <c r="D785" s="157"/>
      <c r="E785" s="157"/>
      <c r="F785" s="137"/>
      <c r="G785" s="157"/>
      <c r="H785" s="158"/>
      <c r="I785" s="157"/>
      <c r="J785" s="157"/>
      <c r="K785" s="157"/>
      <c r="L785" s="157"/>
      <c r="M785" s="93"/>
      <c r="O785" s="94"/>
    </row>
    <row r="786" customFormat="false" ht="12.75" hidden="false" customHeight="false" outlineLevel="0" collapsed="false">
      <c r="C786" s="158"/>
      <c r="D786" s="157"/>
      <c r="E786" s="157"/>
      <c r="F786" s="137"/>
      <c r="G786" s="157"/>
      <c r="H786" s="158"/>
      <c r="I786" s="157"/>
      <c r="J786" s="157"/>
      <c r="K786" s="157"/>
      <c r="L786" s="157"/>
      <c r="M786" s="93"/>
      <c r="O786" s="94"/>
    </row>
    <row r="787" customFormat="false" ht="12.75" hidden="false" customHeight="false" outlineLevel="0" collapsed="false">
      <c r="C787" s="158"/>
      <c r="D787" s="157"/>
      <c r="E787" s="157"/>
      <c r="F787" s="137"/>
      <c r="G787" s="157"/>
      <c r="H787" s="158"/>
      <c r="I787" s="157"/>
      <c r="J787" s="157"/>
      <c r="K787" s="157"/>
      <c r="L787" s="157"/>
      <c r="M787" s="93"/>
      <c r="O787" s="94"/>
    </row>
    <row r="788" customFormat="false" ht="12.75" hidden="false" customHeight="false" outlineLevel="0" collapsed="false">
      <c r="C788" s="158"/>
      <c r="D788" s="157"/>
      <c r="E788" s="157"/>
      <c r="F788" s="137"/>
      <c r="G788" s="157"/>
      <c r="H788" s="158"/>
      <c r="I788" s="157"/>
      <c r="J788" s="157"/>
      <c r="K788" s="157"/>
      <c r="L788" s="157"/>
      <c r="M788" s="93"/>
      <c r="O788" s="94"/>
    </row>
    <row r="789" customFormat="false" ht="12.75" hidden="false" customHeight="false" outlineLevel="0" collapsed="false">
      <c r="C789" s="158"/>
      <c r="D789" s="157"/>
      <c r="E789" s="157"/>
      <c r="F789" s="137"/>
      <c r="G789" s="157"/>
      <c r="H789" s="158"/>
      <c r="I789" s="157"/>
      <c r="J789" s="157"/>
      <c r="K789" s="157"/>
      <c r="L789" s="157"/>
      <c r="M789" s="93"/>
      <c r="O789" s="94"/>
    </row>
    <row r="790" customFormat="false" ht="12.75" hidden="false" customHeight="false" outlineLevel="0" collapsed="false">
      <c r="C790" s="158"/>
      <c r="D790" s="157"/>
      <c r="E790" s="157"/>
      <c r="F790" s="137"/>
      <c r="G790" s="157"/>
      <c r="H790" s="158"/>
      <c r="I790" s="157"/>
      <c r="J790" s="157"/>
      <c r="K790" s="157"/>
      <c r="L790" s="157"/>
      <c r="M790" s="93"/>
      <c r="O790" s="94"/>
    </row>
    <row r="791" customFormat="false" ht="12.75" hidden="false" customHeight="false" outlineLevel="0" collapsed="false">
      <c r="C791" s="158"/>
      <c r="D791" s="157"/>
      <c r="E791" s="157"/>
      <c r="F791" s="137"/>
      <c r="G791" s="157"/>
      <c r="H791" s="158"/>
      <c r="I791" s="157"/>
      <c r="J791" s="157"/>
      <c r="K791" s="157"/>
      <c r="L791" s="157"/>
      <c r="M791" s="93"/>
      <c r="O791" s="94"/>
    </row>
    <row r="792" customFormat="false" ht="12.75" hidden="false" customHeight="false" outlineLevel="0" collapsed="false">
      <c r="C792" s="158"/>
      <c r="D792" s="157"/>
      <c r="E792" s="157"/>
      <c r="F792" s="137"/>
      <c r="G792" s="157"/>
      <c r="H792" s="158"/>
      <c r="I792" s="157"/>
      <c r="J792" s="157"/>
      <c r="K792" s="157"/>
      <c r="L792" s="157"/>
      <c r="M792" s="93"/>
      <c r="O792" s="94"/>
    </row>
    <row r="793" customFormat="false" ht="12.75" hidden="false" customHeight="false" outlineLevel="0" collapsed="false">
      <c r="C793" s="158"/>
      <c r="D793" s="157"/>
      <c r="E793" s="157"/>
      <c r="F793" s="137"/>
      <c r="G793" s="157"/>
      <c r="H793" s="158"/>
      <c r="I793" s="157"/>
      <c r="J793" s="157"/>
      <c r="K793" s="157"/>
      <c r="L793" s="157"/>
      <c r="M793" s="93"/>
      <c r="O793" s="94"/>
    </row>
    <row r="794" customFormat="false" ht="12.75" hidden="false" customHeight="false" outlineLevel="0" collapsed="false">
      <c r="C794" s="158"/>
      <c r="D794" s="157"/>
      <c r="E794" s="157"/>
      <c r="F794" s="137"/>
      <c r="G794" s="157"/>
      <c r="H794" s="158"/>
      <c r="I794" s="157"/>
      <c r="J794" s="157"/>
      <c r="K794" s="157"/>
      <c r="L794" s="157"/>
      <c r="M794" s="93"/>
      <c r="O794" s="94"/>
    </row>
    <row r="795" customFormat="false" ht="12.75" hidden="false" customHeight="false" outlineLevel="0" collapsed="false">
      <c r="C795" s="158"/>
      <c r="D795" s="157"/>
      <c r="E795" s="157"/>
      <c r="F795" s="137"/>
      <c r="G795" s="157"/>
      <c r="H795" s="158"/>
      <c r="I795" s="157"/>
      <c r="J795" s="157"/>
      <c r="K795" s="157"/>
      <c r="L795" s="157"/>
      <c r="M795" s="93"/>
      <c r="O795" s="94"/>
    </row>
    <row r="796" customFormat="false" ht="12.75" hidden="false" customHeight="false" outlineLevel="0" collapsed="false">
      <c r="C796" s="158"/>
      <c r="D796" s="157"/>
      <c r="E796" s="157"/>
      <c r="F796" s="137"/>
      <c r="G796" s="157"/>
      <c r="H796" s="158"/>
      <c r="I796" s="157"/>
      <c r="J796" s="157"/>
      <c r="K796" s="157"/>
      <c r="L796" s="157"/>
      <c r="M796" s="93"/>
      <c r="O796" s="94"/>
    </row>
    <row r="797" customFormat="false" ht="12.75" hidden="false" customHeight="false" outlineLevel="0" collapsed="false">
      <c r="C797" s="158"/>
      <c r="D797" s="157"/>
      <c r="E797" s="157"/>
      <c r="F797" s="137"/>
      <c r="G797" s="157"/>
      <c r="H797" s="158"/>
      <c r="I797" s="157"/>
      <c r="J797" s="157"/>
      <c r="K797" s="157"/>
      <c r="L797" s="157"/>
      <c r="M797" s="93"/>
      <c r="O797" s="94"/>
    </row>
    <row r="798" customFormat="false" ht="12.75" hidden="false" customHeight="false" outlineLevel="0" collapsed="false">
      <c r="C798" s="158"/>
      <c r="D798" s="157"/>
      <c r="E798" s="157"/>
      <c r="F798" s="137"/>
      <c r="G798" s="157"/>
      <c r="H798" s="158"/>
      <c r="I798" s="157"/>
      <c r="J798" s="157"/>
      <c r="K798" s="157"/>
      <c r="L798" s="157"/>
      <c r="M798" s="93"/>
      <c r="O798" s="94"/>
    </row>
    <row r="799" customFormat="false" ht="12.75" hidden="false" customHeight="false" outlineLevel="0" collapsed="false">
      <c r="C799" s="158"/>
      <c r="D799" s="157"/>
      <c r="E799" s="157"/>
      <c r="F799" s="137"/>
      <c r="G799" s="157"/>
      <c r="H799" s="158"/>
      <c r="I799" s="157"/>
      <c r="J799" s="157"/>
      <c r="K799" s="157"/>
      <c r="L799" s="157"/>
      <c r="M799" s="93"/>
      <c r="O799" s="94"/>
    </row>
    <row r="800" customFormat="false" ht="12.75" hidden="false" customHeight="false" outlineLevel="0" collapsed="false">
      <c r="C800" s="158"/>
      <c r="D800" s="157"/>
      <c r="E800" s="157"/>
      <c r="F800" s="137"/>
      <c r="G800" s="157"/>
      <c r="H800" s="158"/>
      <c r="I800" s="157"/>
      <c r="J800" s="157"/>
      <c r="K800" s="157"/>
      <c r="L800" s="157"/>
      <c r="M800" s="93"/>
      <c r="O800" s="94"/>
    </row>
    <row r="801" customFormat="false" ht="12.75" hidden="false" customHeight="false" outlineLevel="0" collapsed="false">
      <c r="C801" s="158"/>
      <c r="D801" s="157"/>
      <c r="E801" s="157"/>
      <c r="F801" s="137"/>
      <c r="G801" s="157"/>
      <c r="H801" s="158"/>
      <c r="I801" s="157"/>
      <c r="J801" s="157"/>
      <c r="K801" s="157"/>
      <c r="L801" s="157"/>
      <c r="M801" s="93"/>
      <c r="O801" s="94"/>
    </row>
    <row r="802" customFormat="false" ht="12.75" hidden="false" customHeight="false" outlineLevel="0" collapsed="false">
      <c r="C802" s="158"/>
      <c r="D802" s="157"/>
      <c r="E802" s="157"/>
      <c r="F802" s="137"/>
      <c r="G802" s="157"/>
      <c r="H802" s="158"/>
      <c r="I802" s="157"/>
      <c r="J802" s="157"/>
      <c r="K802" s="157"/>
      <c r="L802" s="157"/>
      <c r="M802" s="93"/>
      <c r="O802" s="94"/>
    </row>
    <row r="803" customFormat="false" ht="12.75" hidden="false" customHeight="false" outlineLevel="0" collapsed="false">
      <c r="C803" s="158"/>
      <c r="D803" s="157"/>
      <c r="E803" s="157"/>
      <c r="F803" s="137"/>
      <c r="G803" s="157"/>
      <c r="H803" s="158"/>
      <c r="I803" s="157"/>
      <c r="J803" s="157"/>
      <c r="K803" s="157"/>
      <c r="L803" s="157"/>
      <c r="M803" s="93"/>
      <c r="O803" s="94"/>
    </row>
    <row r="804" customFormat="false" ht="12.75" hidden="false" customHeight="false" outlineLevel="0" collapsed="false">
      <c r="C804" s="158"/>
      <c r="D804" s="157"/>
      <c r="E804" s="157"/>
      <c r="F804" s="137"/>
      <c r="G804" s="157"/>
      <c r="H804" s="158"/>
      <c r="I804" s="157"/>
      <c r="J804" s="157"/>
      <c r="K804" s="157"/>
      <c r="L804" s="157"/>
      <c r="M804" s="93"/>
      <c r="O804" s="94"/>
    </row>
    <row r="805" customFormat="false" ht="12.75" hidden="false" customHeight="false" outlineLevel="0" collapsed="false">
      <c r="C805" s="158"/>
      <c r="D805" s="157"/>
      <c r="E805" s="157"/>
      <c r="F805" s="137"/>
      <c r="G805" s="157"/>
      <c r="H805" s="158"/>
      <c r="I805" s="157"/>
      <c r="J805" s="157"/>
      <c r="K805" s="157"/>
      <c r="L805" s="157"/>
      <c r="M805" s="93"/>
      <c r="O805" s="94"/>
    </row>
    <row r="806" customFormat="false" ht="12.75" hidden="false" customHeight="false" outlineLevel="0" collapsed="false">
      <c r="C806" s="158"/>
      <c r="D806" s="157"/>
      <c r="E806" s="157"/>
      <c r="F806" s="137"/>
      <c r="G806" s="157"/>
      <c r="H806" s="158"/>
      <c r="I806" s="157"/>
      <c r="J806" s="157"/>
      <c r="K806" s="157"/>
      <c r="L806" s="157"/>
      <c r="M806" s="93"/>
      <c r="O806" s="94"/>
    </row>
    <row r="807" customFormat="false" ht="12.75" hidden="false" customHeight="false" outlineLevel="0" collapsed="false">
      <c r="C807" s="158"/>
      <c r="D807" s="157"/>
      <c r="E807" s="157"/>
      <c r="F807" s="137"/>
      <c r="G807" s="157"/>
      <c r="H807" s="158"/>
      <c r="I807" s="157"/>
      <c r="J807" s="157"/>
      <c r="K807" s="157"/>
      <c r="L807" s="157"/>
      <c r="M807" s="93"/>
      <c r="O807" s="94"/>
    </row>
    <row r="808" customFormat="false" ht="12.75" hidden="false" customHeight="false" outlineLevel="0" collapsed="false">
      <c r="C808" s="158"/>
      <c r="D808" s="157"/>
      <c r="E808" s="157"/>
      <c r="F808" s="137"/>
      <c r="G808" s="157"/>
      <c r="H808" s="158"/>
      <c r="I808" s="157"/>
      <c r="J808" s="157"/>
      <c r="K808" s="157"/>
      <c r="L808" s="157"/>
      <c r="M808" s="93"/>
      <c r="O808" s="94"/>
    </row>
    <row r="809" customFormat="false" ht="12.75" hidden="false" customHeight="false" outlineLevel="0" collapsed="false">
      <c r="C809" s="158"/>
      <c r="D809" s="157"/>
      <c r="E809" s="157"/>
      <c r="F809" s="137"/>
      <c r="G809" s="157"/>
      <c r="H809" s="158"/>
      <c r="I809" s="157"/>
      <c r="J809" s="157"/>
      <c r="K809" s="157"/>
      <c r="L809" s="157"/>
      <c r="M809" s="93"/>
      <c r="O809" s="94"/>
    </row>
    <row r="810" customFormat="false" ht="12.75" hidden="false" customHeight="false" outlineLevel="0" collapsed="false">
      <c r="C810" s="158"/>
      <c r="D810" s="157"/>
      <c r="E810" s="157"/>
      <c r="F810" s="137"/>
      <c r="G810" s="157"/>
      <c r="H810" s="158"/>
      <c r="I810" s="157"/>
      <c r="J810" s="157"/>
      <c r="K810" s="157"/>
      <c r="L810" s="157"/>
      <c r="M810" s="93"/>
      <c r="O810" s="94"/>
    </row>
    <row r="811" customFormat="false" ht="12.75" hidden="false" customHeight="false" outlineLevel="0" collapsed="false">
      <c r="C811" s="158"/>
      <c r="D811" s="157"/>
      <c r="E811" s="157"/>
      <c r="F811" s="137"/>
      <c r="G811" s="157"/>
      <c r="H811" s="158"/>
      <c r="I811" s="157"/>
      <c r="J811" s="157"/>
      <c r="K811" s="157"/>
      <c r="L811" s="157"/>
      <c r="M811" s="93"/>
      <c r="O811" s="94"/>
    </row>
    <row r="812" customFormat="false" ht="12.75" hidden="false" customHeight="false" outlineLevel="0" collapsed="false">
      <c r="C812" s="158"/>
      <c r="D812" s="157"/>
      <c r="E812" s="157"/>
      <c r="F812" s="137"/>
      <c r="G812" s="157"/>
      <c r="H812" s="158"/>
      <c r="I812" s="157"/>
      <c r="J812" s="157"/>
      <c r="K812" s="157"/>
      <c r="L812" s="157"/>
      <c r="M812" s="93"/>
      <c r="O812" s="94"/>
    </row>
    <row r="813" customFormat="false" ht="12.75" hidden="false" customHeight="false" outlineLevel="0" collapsed="false">
      <c r="C813" s="158"/>
      <c r="D813" s="157"/>
      <c r="E813" s="157"/>
      <c r="F813" s="137"/>
      <c r="G813" s="157"/>
      <c r="H813" s="158"/>
      <c r="I813" s="157"/>
      <c r="J813" s="157"/>
      <c r="K813" s="157"/>
      <c r="L813" s="157"/>
      <c r="M813" s="93"/>
      <c r="O813" s="94"/>
    </row>
    <row r="814" customFormat="false" ht="12.75" hidden="false" customHeight="false" outlineLevel="0" collapsed="false">
      <c r="C814" s="158"/>
      <c r="D814" s="157"/>
      <c r="E814" s="157"/>
      <c r="F814" s="137"/>
      <c r="G814" s="157"/>
      <c r="H814" s="158"/>
      <c r="I814" s="157"/>
      <c r="J814" s="157"/>
      <c r="K814" s="157"/>
      <c r="L814" s="157"/>
      <c r="M814" s="93"/>
      <c r="O814" s="94"/>
    </row>
    <row r="815" customFormat="false" ht="12.75" hidden="false" customHeight="false" outlineLevel="0" collapsed="false">
      <c r="C815" s="158"/>
      <c r="D815" s="157"/>
      <c r="E815" s="157"/>
      <c r="F815" s="137"/>
      <c r="G815" s="157"/>
      <c r="H815" s="158"/>
      <c r="I815" s="157"/>
      <c r="J815" s="157"/>
      <c r="K815" s="157"/>
      <c r="L815" s="157"/>
      <c r="M815" s="93"/>
      <c r="O815" s="94"/>
    </row>
    <row r="816" customFormat="false" ht="12.75" hidden="false" customHeight="false" outlineLevel="0" collapsed="false">
      <c r="C816" s="158"/>
      <c r="D816" s="157"/>
      <c r="E816" s="157"/>
      <c r="F816" s="137"/>
      <c r="G816" s="157"/>
      <c r="H816" s="158"/>
      <c r="I816" s="157"/>
      <c r="J816" s="157"/>
      <c r="K816" s="157"/>
      <c r="L816" s="157"/>
      <c r="M816" s="93"/>
      <c r="O816" s="94"/>
    </row>
    <row r="817" customFormat="false" ht="12.75" hidden="false" customHeight="false" outlineLevel="0" collapsed="false">
      <c r="C817" s="158"/>
      <c r="D817" s="157"/>
      <c r="E817" s="157"/>
      <c r="F817" s="137"/>
      <c r="G817" s="157"/>
      <c r="H817" s="158"/>
      <c r="I817" s="157"/>
      <c r="J817" s="157"/>
      <c r="K817" s="157"/>
      <c r="L817" s="157"/>
      <c r="M817" s="93"/>
      <c r="O817" s="94"/>
    </row>
    <row r="818" customFormat="false" ht="12.75" hidden="false" customHeight="false" outlineLevel="0" collapsed="false">
      <c r="C818" s="158"/>
      <c r="D818" s="157"/>
      <c r="E818" s="157"/>
      <c r="F818" s="137"/>
      <c r="G818" s="157"/>
      <c r="H818" s="158"/>
      <c r="I818" s="157"/>
      <c r="J818" s="157"/>
      <c r="K818" s="157"/>
      <c r="L818" s="157"/>
      <c r="M818" s="93"/>
      <c r="O818" s="94"/>
    </row>
    <row r="819" customFormat="false" ht="12.75" hidden="false" customHeight="false" outlineLevel="0" collapsed="false">
      <c r="C819" s="158"/>
      <c r="D819" s="157"/>
      <c r="E819" s="157"/>
      <c r="F819" s="137"/>
      <c r="G819" s="157"/>
      <c r="H819" s="158"/>
      <c r="I819" s="157"/>
      <c r="J819" s="157"/>
      <c r="K819" s="157"/>
      <c r="L819" s="157"/>
      <c r="M819" s="93"/>
      <c r="O819" s="94"/>
    </row>
    <row r="820" customFormat="false" ht="12.75" hidden="false" customHeight="false" outlineLevel="0" collapsed="false">
      <c r="C820" s="158"/>
      <c r="D820" s="157"/>
      <c r="E820" s="157"/>
      <c r="F820" s="137"/>
      <c r="G820" s="157"/>
      <c r="H820" s="158"/>
      <c r="I820" s="157"/>
      <c r="J820" s="157"/>
      <c r="K820" s="157"/>
      <c r="L820" s="157"/>
      <c r="M820" s="93"/>
      <c r="O820" s="94"/>
    </row>
    <row r="821" customFormat="false" ht="12.75" hidden="false" customHeight="false" outlineLevel="0" collapsed="false">
      <c r="C821" s="158"/>
      <c r="D821" s="157"/>
      <c r="E821" s="157"/>
      <c r="F821" s="137"/>
      <c r="G821" s="157"/>
      <c r="H821" s="158"/>
      <c r="I821" s="157"/>
      <c r="J821" s="157"/>
      <c r="K821" s="157"/>
      <c r="L821" s="157"/>
      <c r="M821" s="93"/>
      <c r="O821" s="94"/>
    </row>
    <row r="822" customFormat="false" ht="12.75" hidden="false" customHeight="false" outlineLevel="0" collapsed="false">
      <c r="C822" s="158"/>
      <c r="D822" s="157"/>
      <c r="E822" s="157"/>
      <c r="F822" s="137"/>
      <c r="G822" s="157"/>
      <c r="H822" s="158"/>
      <c r="I822" s="157"/>
      <c r="J822" s="157"/>
      <c r="K822" s="157"/>
      <c r="L822" s="157"/>
      <c r="M822" s="93"/>
      <c r="O822" s="94"/>
    </row>
    <row r="823" customFormat="false" ht="12.75" hidden="false" customHeight="false" outlineLevel="0" collapsed="false">
      <c r="C823" s="158"/>
      <c r="D823" s="157"/>
      <c r="E823" s="157"/>
      <c r="F823" s="137"/>
      <c r="G823" s="157"/>
      <c r="H823" s="158"/>
      <c r="I823" s="157"/>
      <c r="J823" s="157"/>
      <c r="K823" s="157"/>
      <c r="L823" s="157"/>
      <c r="M823" s="93"/>
      <c r="O823" s="94"/>
    </row>
    <row r="824" customFormat="false" ht="12.75" hidden="false" customHeight="false" outlineLevel="0" collapsed="false">
      <c r="C824" s="158"/>
      <c r="D824" s="157"/>
      <c r="E824" s="157"/>
      <c r="F824" s="137"/>
      <c r="G824" s="157"/>
      <c r="H824" s="158"/>
      <c r="I824" s="157"/>
      <c r="J824" s="157"/>
      <c r="K824" s="157"/>
      <c r="L824" s="157"/>
      <c r="M824" s="93"/>
      <c r="O824" s="94"/>
    </row>
    <row r="825" customFormat="false" ht="12.75" hidden="false" customHeight="false" outlineLevel="0" collapsed="false">
      <c r="C825" s="158"/>
      <c r="D825" s="157"/>
      <c r="E825" s="157"/>
      <c r="F825" s="137"/>
      <c r="G825" s="157"/>
      <c r="H825" s="158"/>
      <c r="I825" s="157"/>
      <c r="J825" s="157"/>
      <c r="K825" s="157"/>
      <c r="L825" s="157"/>
      <c r="M825" s="93"/>
      <c r="O825" s="94"/>
    </row>
    <row r="826" customFormat="false" ht="12.75" hidden="false" customHeight="false" outlineLevel="0" collapsed="false">
      <c r="C826" s="158"/>
      <c r="D826" s="157"/>
      <c r="E826" s="157"/>
      <c r="F826" s="137"/>
      <c r="G826" s="157"/>
      <c r="H826" s="158"/>
      <c r="I826" s="157"/>
      <c r="J826" s="157"/>
      <c r="K826" s="157"/>
      <c r="L826" s="157"/>
      <c r="M826" s="93"/>
      <c r="O826" s="94"/>
    </row>
    <row r="827" customFormat="false" ht="12.75" hidden="false" customHeight="false" outlineLevel="0" collapsed="false">
      <c r="C827" s="158"/>
      <c r="D827" s="157"/>
      <c r="E827" s="157"/>
      <c r="F827" s="137"/>
      <c r="G827" s="157"/>
      <c r="H827" s="158"/>
      <c r="I827" s="157"/>
      <c r="J827" s="157"/>
      <c r="K827" s="157"/>
      <c r="L827" s="157"/>
      <c r="M827" s="93"/>
      <c r="O827" s="94"/>
    </row>
    <row r="828" customFormat="false" ht="12.75" hidden="false" customHeight="false" outlineLevel="0" collapsed="false">
      <c r="C828" s="158"/>
      <c r="D828" s="157"/>
      <c r="E828" s="157"/>
      <c r="F828" s="137"/>
      <c r="G828" s="157"/>
      <c r="H828" s="158"/>
      <c r="I828" s="157"/>
      <c r="J828" s="157"/>
      <c r="K828" s="157"/>
      <c r="L828" s="157"/>
      <c r="M828" s="93"/>
      <c r="O828" s="94"/>
    </row>
    <row r="829" customFormat="false" ht="12.75" hidden="false" customHeight="false" outlineLevel="0" collapsed="false">
      <c r="C829" s="158"/>
      <c r="D829" s="157"/>
      <c r="E829" s="157"/>
      <c r="F829" s="137"/>
      <c r="G829" s="157"/>
      <c r="H829" s="158"/>
      <c r="I829" s="157"/>
      <c r="J829" s="157"/>
      <c r="K829" s="157"/>
      <c r="L829" s="157"/>
      <c r="M829" s="93"/>
      <c r="O829" s="94"/>
    </row>
    <row r="830" customFormat="false" ht="12.75" hidden="false" customHeight="false" outlineLevel="0" collapsed="false">
      <c r="C830" s="158"/>
      <c r="D830" s="157"/>
      <c r="E830" s="157"/>
      <c r="F830" s="137"/>
      <c r="G830" s="157"/>
      <c r="H830" s="158"/>
      <c r="I830" s="157"/>
      <c r="J830" s="157"/>
      <c r="K830" s="157"/>
      <c r="L830" s="157"/>
      <c r="M830" s="93"/>
      <c r="O830" s="94"/>
    </row>
    <row r="831" customFormat="false" ht="12.75" hidden="false" customHeight="false" outlineLevel="0" collapsed="false">
      <c r="C831" s="158"/>
      <c r="D831" s="157"/>
      <c r="E831" s="157"/>
      <c r="F831" s="137"/>
      <c r="G831" s="157"/>
      <c r="H831" s="158"/>
      <c r="I831" s="157"/>
      <c r="J831" s="157"/>
      <c r="K831" s="157"/>
      <c r="L831" s="157"/>
      <c r="M831" s="93"/>
      <c r="O831" s="94"/>
    </row>
    <row r="832" customFormat="false" ht="12.75" hidden="false" customHeight="false" outlineLevel="0" collapsed="false">
      <c r="C832" s="158"/>
      <c r="D832" s="157"/>
      <c r="E832" s="157"/>
      <c r="F832" s="137"/>
      <c r="G832" s="157"/>
      <c r="H832" s="158"/>
      <c r="I832" s="157"/>
      <c r="J832" s="157"/>
      <c r="K832" s="157"/>
      <c r="L832" s="157"/>
      <c r="M832" s="93"/>
      <c r="O832" s="94"/>
    </row>
    <row r="833" customFormat="false" ht="12.75" hidden="false" customHeight="false" outlineLevel="0" collapsed="false">
      <c r="C833" s="158"/>
      <c r="D833" s="157"/>
      <c r="E833" s="157"/>
      <c r="F833" s="137"/>
      <c r="G833" s="157"/>
      <c r="H833" s="158"/>
      <c r="I833" s="157"/>
      <c r="J833" s="157"/>
      <c r="K833" s="157"/>
      <c r="L833" s="157"/>
      <c r="M833" s="93"/>
      <c r="O833" s="94"/>
    </row>
    <row r="834" customFormat="false" ht="12.75" hidden="false" customHeight="false" outlineLevel="0" collapsed="false">
      <c r="C834" s="158"/>
      <c r="D834" s="157"/>
      <c r="E834" s="157"/>
      <c r="F834" s="137"/>
      <c r="G834" s="157"/>
      <c r="H834" s="158"/>
      <c r="I834" s="157"/>
      <c r="J834" s="157"/>
      <c r="K834" s="157"/>
      <c r="L834" s="157"/>
      <c r="M834" s="93"/>
      <c r="O834" s="94"/>
    </row>
    <row r="835" customFormat="false" ht="12.75" hidden="false" customHeight="false" outlineLevel="0" collapsed="false">
      <c r="C835" s="158"/>
      <c r="D835" s="157"/>
      <c r="E835" s="157"/>
      <c r="F835" s="137"/>
      <c r="G835" s="157"/>
      <c r="H835" s="158"/>
      <c r="I835" s="157"/>
      <c r="J835" s="157"/>
      <c r="K835" s="157"/>
      <c r="L835" s="157"/>
      <c r="M835" s="93"/>
      <c r="O835" s="94"/>
    </row>
    <row r="836" customFormat="false" ht="12.75" hidden="false" customHeight="false" outlineLevel="0" collapsed="false">
      <c r="C836" s="158"/>
      <c r="D836" s="157"/>
      <c r="E836" s="157"/>
      <c r="F836" s="137"/>
      <c r="G836" s="157"/>
      <c r="H836" s="158"/>
      <c r="I836" s="157"/>
      <c r="J836" s="157"/>
      <c r="K836" s="157"/>
      <c r="L836" s="157"/>
      <c r="M836" s="93"/>
      <c r="O836" s="94"/>
    </row>
    <row r="837" customFormat="false" ht="12.75" hidden="false" customHeight="false" outlineLevel="0" collapsed="false">
      <c r="C837" s="158"/>
      <c r="D837" s="157"/>
      <c r="E837" s="157"/>
      <c r="F837" s="137"/>
      <c r="G837" s="157"/>
      <c r="H837" s="158"/>
      <c r="I837" s="157"/>
      <c r="J837" s="157"/>
      <c r="K837" s="157"/>
      <c r="L837" s="157"/>
      <c r="M837" s="93"/>
      <c r="O837" s="94"/>
    </row>
    <row r="838" customFormat="false" ht="12.75" hidden="false" customHeight="false" outlineLevel="0" collapsed="false">
      <c r="C838" s="158"/>
      <c r="D838" s="157"/>
      <c r="E838" s="157"/>
      <c r="F838" s="137"/>
      <c r="G838" s="157"/>
      <c r="H838" s="158"/>
      <c r="I838" s="157"/>
      <c r="J838" s="157"/>
      <c r="K838" s="157"/>
      <c r="L838" s="157"/>
      <c r="M838" s="93"/>
      <c r="O838" s="94"/>
    </row>
    <row r="839" customFormat="false" ht="12.75" hidden="false" customHeight="false" outlineLevel="0" collapsed="false">
      <c r="C839" s="158"/>
      <c r="D839" s="157"/>
      <c r="E839" s="157"/>
      <c r="F839" s="137"/>
      <c r="G839" s="157"/>
      <c r="H839" s="158"/>
      <c r="I839" s="157"/>
      <c r="J839" s="157"/>
      <c r="K839" s="157"/>
      <c r="L839" s="157"/>
      <c r="M839" s="93"/>
      <c r="O839" s="94"/>
    </row>
    <row r="840" customFormat="false" ht="12.75" hidden="false" customHeight="false" outlineLevel="0" collapsed="false">
      <c r="C840" s="158"/>
      <c r="D840" s="157"/>
      <c r="E840" s="157"/>
      <c r="F840" s="137"/>
      <c r="G840" s="157"/>
      <c r="H840" s="158"/>
      <c r="I840" s="157"/>
      <c r="J840" s="157"/>
      <c r="K840" s="157"/>
      <c r="L840" s="157"/>
      <c r="M840" s="93"/>
      <c r="O840" s="94"/>
    </row>
    <row r="841" customFormat="false" ht="12.75" hidden="false" customHeight="false" outlineLevel="0" collapsed="false">
      <c r="C841" s="158"/>
      <c r="D841" s="157"/>
      <c r="E841" s="157"/>
      <c r="F841" s="137"/>
      <c r="G841" s="157"/>
      <c r="H841" s="158"/>
      <c r="I841" s="157"/>
      <c r="J841" s="157"/>
      <c r="K841" s="157"/>
      <c r="L841" s="157"/>
      <c r="M841" s="93"/>
      <c r="O841" s="94"/>
    </row>
    <row r="842" customFormat="false" ht="12.75" hidden="false" customHeight="false" outlineLevel="0" collapsed="false">
      <c r="C842" s="158"/>
      <c r="D842" s="157"/>
      <c r="E842" s="157"/>
      <c r="F842" s="137"/>
      <c r="G842" s="157"/>
      <c r="H842" s="158"/>
      <c r="I842" s="157"/>
      <c r="J842" s="157"/>
      <c r="K842" s="157"/>
      <c r="L842" s="157"/>
      <c r="M842" s="93"/>
      <c r="O842" s="94"/>
    </row>
    <row r="843" customFormat="false" ht="12.75" hidden="false" customHeight="false" outlineLevel="0" collapsed="false">
      <c r="C843" s="158"/>
      <c r="D843" s="157"/>
      <c r="E843" s="157"/>
      <c r="F843" s="137"/>
      <c r="G843" s="157"/>
      <c r="H843" s="158"/>
      <c r="I843" s="157"/>
      <c r="J843" s="157"/>
      <c r="K843" s="157"/>
      <c r="L843" s="157"/>
      <c r="M843" s="93"/>
      <c r="O843" s="94"/>
    </row>
    <row r="844" customFormat="false" ht="12.75" hidden="false" customHeight="false" outlineLevel="0" collapsed="false">
      <c r="C844" s="158"/>
      <c r="D844" s="157"/>
      <c r="E844" s="157"/>
      <c r="F844" s="137"/>
      <c r="G844" s="157"/>
      <c r="H844" s="158"/>
      <c r="I844" s="157"/>
      <c r="J844" s="157"/>
      <c r="K844" s="157"/>
      <c r="L844" s="157"/>
      <c r="M844" s="93"/>
      <c r="O844" s="94"/>
    </row>
    <row r="845" customFormat="false" ht="12.75" hidden="false" customHeight="false" outlineLevel="0" collapsed="false">
      <c r="C845" s="158"/>
      <c r="D845" s="157"/>
      <c r="E845" s="157"/>
      <c r="F845" s="137"/>
      <c r="G845" s="157"/>
      <c r="H845" s="158"/>
      <c r="I845" s="157"/>
      <c r="J845" s="157"/>
      <c r="K845" s="157"/>
      <c r="L845" s="157"/>
      <c r="M845" s="93"/>
      <c r="O845" s="94"/>
    </row>
    <row r="846" customFormat="false" ht="12.75" hidden="false" customHeight="false" outlineLevel="0" collapsed="false">
      <c r="C846" s="158"/>
      <c r="D846" s="157"/>
      <c r="E846" s="157"/>
      <c r="F846" s="137"/>
      <c r="G846" s="157"/>
      <c r="H846" s="158"/>
      <c r="I846" s="157"/>
      <c r="J846" s="157"/>
      <c r="K846" s="157"/>
      <c r="L846" s="157"/>
      <c r="M846" s="93"/>
      <c r="O846" s="94"/>
    </row>
    <row r="847" customFormat="false" ht="12.75" hidden="false" customHeight="false" outlineLevel="0" collapsed="false">
      <c r="C847" s="158"/>
      <c r="D847" s="157"/>
      <c r="E847" s="157"/>
      <c r="F847" s="137"/>
      <c r="G847" s="157"/>
      <c r="H847" s="158"/>
      <c r="I847" s="157"/>
      <c r="J847" s="157"/>
      <c r="K847" s="157"/>
      <c r="L847" s="157"/>
      <c r="M847" s="93"/>
      <c r="O847" s="94"/>
    </row>
    <row r="848" customFormat="false" ht="12.75" hidden="false" customHeight="false" outlineLevel="0" collapsed="false">
      <c r="C848" s="158"/>
      <c r="D848" s="157"/>
      <c r="E848" s="157"/>
      <c r="F848" s="137"/>
      <c r="G848" s="157"/>
      <c r="H848" s="158"/>
      <c r="I848" s="157"/>
      <c r="J848" s="157"/>
      <c r="K848" s="157"/>
      <c r="L848" s="157"/>
      <c r="M848" s="93"/>
      <c r="O848" s="94"/>
    </row>
    <row r="849" customFormat="false" ht="12.75" hidden="false" customHeight="false" outlineLevel="0" collapsed="false">
      <c r="C849" s="158"/>
      <c r="D849" s="157"/>
      <c r="E849" s="157"/>
      <c r="F849" s="137"/>
      <c r="G849" s="157"/>
      <c r="H849" s="158"/>
      <c r="I849" s="157"/>
      <c r="J849" s="157"/>
      <c r="K849" s="157"/>
      <c r="L849" s="157"/>
      <c r="M849" s="93"/>
      <c r="O849" s="94"/>
    </row>
    <row r="850" customFormat="false" ht="12.75" hidden="false" customHeight="false" outlineLevel="0" collapsed="false">
      <c r="C850" s="158"/>
      <c r="D850" s="157"/>
      <c r="E850" s="157"/>
      <c r="F850" s="137"/>
      <c r="G850" s="157"/>
      <c r="H850" s="158"/>
      <c r="I850" s="157"/>
      <c r="J850" s="157"/>
      <c r="K850" s="157"/>
      <c r="L850" s="157"/>
      <c r="M850" s="93"/>
      <c r="O850" s="94"/>
    </row>
    <row r="851" customFormat="false" ht="12.75" hidden="false" customHeight="false" outlineLevel="0" collapsed="false">
      <c r="C851" s="158"/>
      <c r="D851" s="157"/>
      <c r="E851" s="157"/>
      <c r="F851" s="137"/>
      <c r="G851" s="157"/>
      <c r="H851" s="158"/>
      <c r="I851" s="157"/>
      <c r="J851" s="157"/>
      <c r="K851" s="157"/>
      <c r="L851" s="157"/>
      <c r="M851" s="93"/>
      <c r="O851" s="94"/>
    </row>
    <row r="852" customFormat="false" ht="12.75" hidden="false" customHeight="false" outlineLevel="0" collapsed="false">
      <c r="C852" s="158"/>
      <c r="D852" s="157"/>
      <c r="E852" s="157"/>
      <c r="F852" s="137"/>
      <c r="G852" s="157"/>
      <c r="H852" s="158"/>
      <c r="I852" s="157"/>
      <c r="J852" s="157"/>
      <c r="K852" s="157"/>
      <c r="L852" s="157"/>
      <c r="M852" s="93"/>
      <c r="O852" s="94"/>
    </row>
    <row r="853" customFormat="false" ht="12.75" hidden="false" customHeight="false" outlineLevel="0" collapsed="false">
      <c r="C853" s="158"/>
      <c r="D853" s="157"/>
      <c r="E853" s="157"/>
      <c r="F853" s="137"/>
      <c r="G853" s="157"/>
      <c r="H853" s="158"/>
      <c r="I853" s="157"/>
      <c r="J853" s="157"/>
      <c r="K853" s="157"/>
      <c r="L853" s="157"/>
      <c r="M853" s="93"/>
      <c r="O853" s="94"/>
    </row>
    <row r="854" customFormat="false" ht="12.75" hidden="false" customHeight="false" outlineLevel="0" collapsed="false">
      <c r="C854" s="158"/>
      <c r="D854" s="157"/>
      <c r="E854" s="157"/>
      <c r="F854" s="137"/>
      <c r="G854" s="157"/>
      <c r="H854" s="158"/>
      <c r="I854" s="157"/>
      <c r="J854" s="157"/>
      <c r="K854" s="157"/>
      <c r="L854" s="157"/>
      <c r="M854" s="93"/>
      <c r="O854" s="94"/>
    </row>
    <row r="855" customFormat="false" ht="12.75" hidden="false" customHeight="false" outlineLevel="0" collapsed="false">
      <c r="C855" s="158"/>
      <c r="D855" s="157"/>
      <c r="E855" s="157"/>
      <c r="F855" s="137"/>
      <c r="G855" s="157"/>
      <c r="H855" s="158"/>
      <c r="I855" s="157"/>
      <c r="J855" s="157"/>
      <c r="K855" s="157"/>
      <c r="L855" s="157"/>
      <c r="M855" s="93"/>
      <c r="O855" s="94"/>
    </row>
    <row r="856" customFormat="false" ht="12.75" hidden="false" customHeight="false" outlineLevel="0" collapsed="false">
      <c r="C856" s="158"/>
      <c r="D856" s="157"/>
      <c r="E856" s="157"/>
      <c r="F856" s="137"/>
      <c r="G856" s="157"/>
      <c r="H856" s="158"/>
      <c r="I856" s="157"/>
      <c r="J856" s="157"/>
      <c r="K856" s="157"/>
      <c r="L856" s="157"/>
      <c r="M856" s="93"/>
      <c r="O856" s="94"/>
    </row>
    <row r="857" customFormat="false" ht="12.75" hidden="false" customHeight="false" outlineLevel="0" collapsed="false">
      <c r="C857" s="158"/>
      <c r="D857" s="157"/>
      <c r="E857" s="157"/>
      <c r="F857" s="137"/>
      <c r="G857" s="157"/>
      <c r="H857" s="158"/>
      <c r="I857" s="157"/>
      <c r="J857" s="157"/>
      <c r="K857" s="157"/>
      <c r="L857" s="157"/>
      <c r="M857" s="93"/>
      <c r="O857" s="94"/>
    </row>
    <row r="858" customFormat="false" ht="12.75" hidden="false" customHeight="false" outlineLevel="0" collapsed="false">
      <c r="C858" s="158"/>
      <c r="D858" s="157"/>
      <c r="E858" s="157"/>
      <c r="F858" s="137"/>
      <c r="G858" s="157"/>
      <c r="H858" s="158"/>
      <c r="I858" s="157"/>
      <c r="J858" s="157"/>
      <c r="K858" s="157"/>
      <c r="L858" s="157"/>
      <c r="M858" s="93"/>
      <c r="O858" s="94"/>
    </row>
    <row r="859" customFormat="false" ht="12.75" hidden="false" customHeight="false" outlineLevel="0" collapsed="false">
      <c r="C859" s="158"/>
      <c r="D859" s="157"/>
      <c r="E859" s="157"/>
      <c r="F859" s="137"/>
      <c r="G859" s="157"/>
      <c r="H859" s="158"/>
      <c r="I859" s="157"/>
      <c r="J859" s="157"/>
      <c r="K859" s="157"/>
      <c r="L859" s="157"/>
      <c r="M859" s="93"/>
      <c r="O859" s="94"/>
    </row>
    <row r="860" customFormat="false" ht="12.75" hidden="false" customHeight="false" outlineLevel="0" collapsed="false">
      <c r="C860" s="158"/>
      <c r="D860" s="157"/>
      <c r="E860" s="157"/>
      <c r="F860" s="137"/>
      <c r="G860" s="157"/>
      <c r="H860" s="158"/>
      <c r="I860" s="157"/>
      <c r="J860" s="157"/>
      <c r="K860" s="157"/>
      <c r="L860" s="157"/>
      <c r="M860" s="93"/>
      <c r="O860" s="94"/>
    </row>
    <row r="861" customFormat="false" ht="12.75" hidden="false" customHeight="false" outlineLevel="0" collapsed="false">
      <c r="C861" s="158"/>
      <c r="D861" s="157"/>
      <c r="E861" s="157"/>
      <c r="F861" s="137"/>
      <c r="G861" s="157"/>
      <c r="H861" s="158"/>
      <c r="I861" s="157"/>
      <c r="J861" s="157"/>
      <c r="K861" s="157"/>
      <c r="L861" s="157"/>
      <c r="M861" s="93"/>
      <c r="O861" s="94"/>
    </row>
    <row r="862" customFormat="false" ht="12.75" hidden="false" customHeight="false" outlineLevel="0" collapsed="false">
      <c r="C862" s="158"/>
      <c r="D862" s="157"/>
      <c r="E862" s="157"/>
      <c r="F862" s="137"/>
      <c r="G862" s="157"/>
      <c r="H862" s="158"/>
      <c r="I862" s="157"/>
      <c r="J862" s="157"/>
      <c r="K862" s="157"/>
      <c r="L862" s="157"/>
      <c r="M862" s="93"/>
      <c r="O862" s="94"/>
    </row>
    <row r="863" customFormat="false" ht="12.75" hidden="false" customHeight="false" outlineLevel="0" collapsed="false">
      <c r="C863" s="158"/>
      <c r="D863" s="157"/>
      <c r="E863" s="157"/>
      <c r="F863" s="137"/>
      <c r="G863" s="157"/>
      <c r="H863" s="158"/>
      <c r="I863" s="157"/>
      <c r="J863" s="157"/>
      <c r="K863" s="157"/>
      <c r="L863" s="157"/>
      <c r="M863" s="93"/>
      <c r="O863" s="94"/>
    </row>
    <row r="864" customFormat="false" ht="12.75" hidden="false" customHeight="false" outlineLevel="0" collapsed="false">
      <c r="C864" s="158"/>
      <c r="D864" s="157"/>
      <c r="E864" s="157"/>
      <c r="F864" s="137"/>
      <c r="G864" s="157"/>
      <c r="H864" s="158"/>
      <c r="I864" s="157"/>
      <c r="J864" s="157"/>
      <c r="K864" s="157"/>
      <c r="L864" s="157"/>
      <c r="M864" s="93"/>
      <c r="O864" s="94"/>
    </row>
    <row r="865" customFormat="false" ht="12.75" hidden="false" customHeight="false" outlineLevel="0" collapsed="false">
      <c r="C865" s="158"/>
      <c r="D865" s="157"/>
      <c r="E865" s="157"/>
      <c r="F865" s="137"/>
      <c r="G865" s="157"/>
      <c r="H865" s="158"/>
      <c r="I865" s="157"/>
      <c r="J865" s="157"/>
      <c r="K865" s="157"/>
      <c r="L865" s="157"/>
      <c r="M865" s="93"/>
      <c r="O865" s="94"/>
    </row>
    <row r="866" customFormat="false" ht="12.75" hidden="false" customHeight="false" outlineLevel="0" collapsed="false">
      <c r="C866" s="158"/>
      <c r="D866" s="157"/>
      <c r="E866" s="157"/>
      <c r="F866" s="137"/>
      <c r="G866" s="157"/>
      <c r="H866" s="158"/>
      <c r="I866" s="157"/>
      <c r="J866" s="157"/>
      <c r="K866" s="157"/>
      <c r="L866" s="157"/>
      <c r="M866" s="93"/>
      <c r="O866" s="94"/>
    </row>
    <row r="867" customFormat="false" ht="12.75" hidden="false" customHeight="false" outlineLevel="0" collapsed="false">
      <c r="C867" s="158"/>
      <c r="D867" s="157"/>
      <c r="E867" s="157"/>
      <c r="F867" s="137"/>
      <c r="G867" s="157"/>
      <c r="H867" s="158"/>
      <c r="I867" s="157"/>
      <c r="J867" s="157"/>
      <c r="K867" s="157"/>
      <c r="L867" s="157"/>
      <c r="M867" s="93"/>
      <c r="O867" s="94"/>
    </row>
    <row r="868" customFormat="false" ht="12.75" hidden="false" customHeight="false" outlineLevel="0" collapsed="false">
      <c r="C868" s="158"/>
      <c r="D868" s="157"/>
      <c r="E868" s="157"/>
      <c r="F868" s="137"/>
      <c r="G868" s="157"/>
      <c r="H868" s="158"/>
      <c r="I868" s="157"/>
      <c r="J868" s="157"/>
      <c r="K868" s="157"/>
      <c r="L868" s="157"/>
      <c r="M868" s="93"/>
      <c r="O868" s="94"/>
    </row>
    <row r="869" customFormat="false" ht="12.75" hidden="false" customHeight="false" outlineLevel="0" collapsed="false">
      <c r="C869" s="158"/>
      <c r="D869" s="157"/>
      <c r="E869" s="157"/>
      <c r="F869" s="137"/>
      <c r="G869" s="157"/>
      <c r="H869" s="158"/>
      <c r="I869" s="157"/>
      <c r="J869" s="157"/>
      <c r="K869" s="157"/>
      <c r="L869" s="157"/>
      <c r="M869" s="93"/>
      <c r="O869" s="94"/>
    </row>
    <row r="870" customFormat="false" ht="12.75" hidden="false" customHeight="false" outlineLevel="0" collapsed="false">
      <c r="C870" s="158"/>
      <c r="D870" s="157"/>
      <c r="E870" s="157"/>
      <c r="F870" s="137"/>
      <c r="G870" s="157"/>
      <c r="H870" s="158"/>
      <c r="I870" s="157"/>
      <c r="J870" s="157"/>
      <c r="K870" s="157"/>
      <c r="L870" s="157"/>
      <c r="M870" s="93"/>
      <c r="O870" s="94"/>
    </row>
    <row r="871" customFormat="false" ht="12.75" hidden="false" customHeight="false" outlineLevel="0" collapsed="false">
      <c r="C871" s="158"/>
      <c r="D871" s="157"/>
      <c r="E871" s="157"/>
      <c r="F871" s="137"/>
      <c r="G871" s="157"/>
      <c r="H871" s="158"/>
      <c r="I871" s="157"/>
      <c r="J871" s="157"/>
      <c r="K871" s="157"/>
      <c r="L871" s="157"/>
      <c r="M871" s="93"/>
      <c r="O871" s="94"/>
    </row>
    <row r="872" customFormat="false" ht="12.75" hidden="false" customHeight="false" outlineLevel="0" collapsed="false">
      <c r="C872" s="158"/>
      <c r="D872" s="157"/>
      <c r="E872" s="157"/>
      <c r="F872" s="137"/>
      <c r="G872" s="157"/>
      <c r="H872" s="158"/>
      <c r="I872" s="157"/>
      <c r="J872" s="157"/>
      <c r="K872" s="157"/>
      <c r="L872" s="157"/>
      <c r="M872" s="93"/>
      <c r="O872" s="94"/>
    </row>
    <row r="873" customFormat="false" ht="12.75" hidden="false" customHeight="false" outlineLevel="0" collapsed="false">
      <c r="C873" s="158"/>
      <c r="D873" s="157"/>
      <c r="E873" s="157"/>
      <c r="F873" s="137"/>
      <c r="G873" s="157"/>
      <c r="H873" s="158"/>
      <c r="I873" s="157"/>
      <c r="J873" s="157"/>
      <c r="K873" s="157"/>
      <c r="L873" s="157"/>
      <c r="M873" s="93"/>
      <c r="O873" s="94"/>
    </row>
    <row r="874" customFormat="false" ht="12.75" hidden="false" customHeight="false" outlineLevel="0" collapsed="false">
      <c r="C874" s="158"/>
      <c r="D874" s="157"/>
      <c r="E874" s="157"/>
      <c r="F874" s="137"/>
      <c r="G874" s="157"/>
      <c r="H874" s="158"/>
      <c r="I874" s="157"/>
      <c r="J874" s="157"/>
      <c r="K874" s="157"/>
      <c r="L874" s="157"/>
      <c r="M874" s="93"/>
      <c r="O874" s="94"/>
    </row>
    <row r="875" customFormat="false" ht="12.75" hidden="false" customHeight="false" outlineLevel="0" collapsed="false">
      <c r="C875" s="158"/>
      <c r="D875" s="157"/>
      <c r="E875" s="157"/>
      <c r="F875" s="137"/>
      <c r="G875" s="157"/>
      <c r="H875" s="158"/>
      <c r="I875" s="157"/>
      <c r="J875" s="157"/>
      <c r="K875" s="157"/>
      <c r="L875" s="157"/>
      <c r="M875" s="93"/>
      <c r="O875" s="94"/>
    </row>
    <row r="876" customFormat="false" ht="12.75" hidden="false" customHeight="false" outlineLevel="0" collapsed="false">
      <c r="C876" s="158"/>
      <c r="D876" s="157"/>
      <c r="E876" s="157"/>
      <c r="F876" s="137"/>
      <c r="G876" s="157"/>
      <c r="H876" s="158"/>
      <c r="I876" s="157"/>
      <c r="J876" s="157"/>
      <c r="K876" s="157"/>
      <c r="L876" s="157"/>
      <c r="M876" s="93"/>
      <c r="O876" s="94"/>
    </row>
    <row r="877" customFormat="false" ht="12.75" hidden="false" customHeight="false" outlineLevel="0" collapsed="false">
      <c r="C877" s="158"/>
      <c r="D877" s="157"/>
      <c r="E877" s="157"/>
      <c r="F877" s="137"/>
      <c r="G877" s="157"/>
      <c r="H877" s="158"/>
      <c r="I877" s="157"/>
      <c r="J877" s="157"/>
      <c r="K877" s="157"/>
      <c r="L877" s="157"/>
      <c r="M877" s="93"/>
      <c r="O877" s="94"/>
    </row>
    <row r="878" customFormat="false" ht="12.75" hidden="false" customHeight="false" outlineLevel="0" collapsed="false">
      <c r="C878" s="158"/>
      <c r="D878" s="157"/>
      <c r="E878" s="157"/>
      <c r="F878" s="137"/>
      <c r="G878" s="157"/>
      <c r="H878" s="158"/>
      <c r="I878" s="157"/>
      <c r="J878" s="157"/>
      <c r="K878" s="157"/>
      <c r="L878" s="157"/>
      <c r="M878" s="93"/>
      <c r="O878" s="94"/>
    </row>
    <row r="879" customFormat="false" ht="12.75" hidden="false" customHeight="false" outlineLevel="0" collapsed="false">
      <c r="C879" s="158"/>
      <c r="D879" s="157"/>
      <c r="E879" s="157"/>
      <c r="F879" s="137"/>
      <c r="G879" s="157"/>
      <c r="H879" s="158"/>
      <c r="I879" s="157"/>
      <c r="J879" s="157"/>
      <c r="K879" s="157"/>
      <c r="L879" s="157"/>
      <c r="M879" s="93"/>
      <c r="O879" s="94"/>
    </row>
    <row r="880" customFormat="false" ht="12.75" hidden="false" customHeight="false" outlineLevel="0" collapsed="false">
      <c r="C880" s="158"/>
      <c r="D880" s="157"/>
      <c r="E880" s="157"/>
      <c r="F880" s="137"/>
      <c r="G880" s="157"/>
      <c r="H880" s="158"/>
      <c r="I880" s="157"/>
      <c r="J880" s="157"/>
      <c r="K880" s="157"/>
      <c r="L880" s="157"/>
      <c r="M880" s="93"/>
      <c r="O880" s="94"/>
    </row>
    <row r="881" customFormat="false" ht="12.75" hidden="false" customHeight="false" outlineLevel="0" collapsed="false">
      <c r="C881" s="158"/>
      <c r="D881" s="157"/>
      <c r="E881" s="157"/>
      <c r="F881" s="137"/>
      <c r="G881" s="157"/>
      <c r="H881" s="158"/>
      <c r="I881" s="157"/>
      <c r="J881" s="157"/>
      <c r="K881" s="157"/>
      <c r="L881" s="157"/>
      <c r="M881" s="93"/>
      <c r="O881" s="94"/>
    </row>
    <row r="882" customFormat="false" ht="12.75" hidden="false" customHeight="false" outlineLevel="0" collapsed="false">
      <c r="C882" s="158"/>
      <c r="D882" s="157"/>
      <c r="E882" s="157"/>
      <c r="F882" s="137"/>
      <c r="G882" s="157"/>
      <c r="H882" s="158"/>
      <c r="I882" s="157"/>
      <c r="J882" s="157"/>
      <c r="K882" s="157"/>
      <c r="L882" s="157"/>
      <c r="M882" s="93"/>
      <c r="O882" s="94"/>
    </row>
    <row r="883" customFormat="false" ht="12.75" hidden="false" customHeight="false" outlineLevel="0" collapsed="false">
      <c r="C883" s="158"/>
      <c r="D883" s="157"/>
      <c r="E883" s="157"/>
      <c r="F883" s="137"/>
      <c r="G883" s="157"/>
      <c r="H883" s="158"/>
      <c r="I883" s="157"/>
      <c r="J883" s="157"/>
      <c r="K883" s="157"/>
      <c r="L883" s="157"/>
      <c r="M883" s="93"/>
      <c r="O883" s="94"/>
    </row>
    <row r="884" customFormat="false" ht="12.75" hidden="false" customHeight="false" outlineLevel="0" collapsed="false">
      <c r="C884" s="158"/>
      <c r="D884" s="157"/>
      <c r="E884" s="157"/>
      <c r="F884" s="137"/>
      <c r="G884" s="157"/>
      <c r="H884" s="158"/>
      <c r="I884" s="157"/>
      <c r="J884" s="157"/>
      <c r="K884" s="157"/>
      <c r="L884" s="157"/>
      <c r="M884" s="93"/>
      <c r="O884" s="94"/>
    </row>
    <row r="885" customFormat="false" ht="12.75" hidden="false" customHeight="false" outlineLevel="0" collapsed="false">
      <c r="C885" s="158"/>
      <c r="D885" s="157"/>
      <c r="E885" s="157"/>
      <c r="F885" s="137"/>
      <c r="G885" s="157"/>
      <c r="H885" s="158"/>
      <c r="I885" s="157"/>
      <c r="J885" s="157"/>
      <c r="K885" s="157"/>
      <c r="L885" s="157"/>
      <c r="M885" s="93"/>
      <c r="O885" s="94"/>
    </row>
    <row r="886" customFormat="false" ht="12.75" hidden="false" customHeight="false" outlineLevel="0" collapsed="false">
      <c r="C886" s="158"/>
      <c r="D886" s="157"/>
      <c r="E886" s="157"/>
      <c r="F886" s="137"/>
      <c r="G886" s="157"/>
      <c r="H886" s="158"/>
      <c r="I886" s="157"/>
      <c r="J886" s="157"/>
      <c r="K886" s="157"/>
      <c r="L886" s="157"/>
      <c r="M886" s="93"/>
      <c r="O886" s="94"/>
    </row>
    <row r="887" customFormat="false" ht="12.75" hidden="false" customHeight="false" outlineLevel="0" collapsed="false">
      <c r="C887" s="158"/>
      <c r="D887" s="157"/>
      <c r="E887" s="157"/>
      <c r="F887" s="137"/>
      <c r="G887" s="157"/>
      <c r="H887" s="158"/>
      <c r="I887" s="157"/>
      <c r="J887" s="157"/>
      <c r="K887" s="157"/>
      <c r="L887" s="157"/>
      <c r="M887" s="93"/>
      <c r="O887" s="94"/>
    </row>
    <row r="888" customFormat="false" ht="12.75" hidden="false" customHeight="false" outlineLevel="0" collapsed="false">
      <c r="C888" s="158"/>
      <c r="D888" s="157"/>
      <c r="E888" s="157"/>
      <c r="F888" s="137"/>
      <c r="G888" s="157"/>
      <c r="H888" s="158"/>
      <c r="I888" s="157"/>
      <c r="J888" s="157"/>
      <c r="K888" s="157"/>
      <c r="L888" s="157"/>
      <c r="M888" s="93"/>
      <c r="O888" s="94"/>
    </row>
    <row r="889" customFormat="false" ht="12.75" hidden="false" customHeight="false" outlineLevel="0" collapsed="false">
      <c r="C889" s="158"/>
      <c r="D889" s="157"/>
      <c r="E889" s="157"/>
      <c r="F889" s="137"/>
      <c r="G889" s="157"/>
      <c r="H889" s="158"/>
      <c r="I889" s="157"/>
      <c r="J889" s="157"/>
      <c r="K889" s="157"/>
      <c r="L889" s="157"/>
      <c r="M889" s="93"/>
      <c r="O889" s="94"/>
    </row>
    <row r="890" customFormat="false" ht="12.75" hidden="false" customHeight="false" outlineLevel="0" collapsed="false">
      <c r="C890" s="158"/>
      <c r="D890" s="157"/>
      <c r="E890" s="157"/>
      <c r="F890" s="137"/>
      <c r="G890" s="157"/>
      <c r="H890" s="158"/>
      <c r="I890" s="157"/>
      <c r="J890" s="157"/>
      <c r="K890" s="157"/>
      <c r="L890" s="157"/>
      <c r="M890" s="93"/>
      <c r="O890" s="94"/>
    </row>
    <row r="891" customFormat="false" ht="12.75" hidden="false" customHeight="false" outlineLevel="0" collapsed="false">
      <c r="C891" s="158"/>
      <c r="D891" s="157"/>
      <c r="E891" s="157"/>
      <c r="F891" s="137"/>
      <c r="G891" s="157"/>
      <c r="H891" s="158"/>
      <c r="I891" s="157"/>
      <c r="J891" s="157"/>
      <c r="K891" s="157"/>
      <c r="L891" s="157"/>
      <c r="M891" s="93"/>
      <c r="O891" s="94"/>
    </row>
    <row r="892" customFormat="false" ht="12.75" hidden="false" customHeight="false" outlineLevel="0" collapsed="false">
      <c r="C892" s="158"/>
      <c r="D892" s="157"/>
      <c r="E892" s="157"/>
      <c r="F892" s="137"/>
      <c r="G892" s="157"/>
      <c r="H892" s="158"/>
      <c r="I892" s="157"/>
      <c r="J892" s="157"/>
      <c r="K892" s="157"/>
      <c r="L892" s="157"/>
      <c r="M892" s="93"/>
      <c r="O892" s="94"/>
    </row>
    <row r="893" customFormat="false" ht="12.75" hidden="false" customHeight="false" outlineLevel="0" collapsed="false">
      <c r="C893" s="158"/>
      <c r="D893" s="157"/>
      <c r="E893" s="157"/>
      <c r="F893" s="137"/>
      <c r="G893" s="157"/>
      <c r="H893" s="158"/>
      <c r="I893" s="157"/>
      <c r="J893" s="157"/>
      <c r="K893" s="157"/>
      <c r="L893" s="157"/>
      <c r="M893" s="93"/>
      <c r="O893" s="94"/>
    </row>
    <row r="894" customFormat="false" ht="12.75" hidden="false" customHeight="false" outlineLevel="0" collapsed="false">
      <c r="C894" s="158"/>
      <c r="D894" s="157"/>
      <c r="E894" s="157"/>
      <c r="F894" s="137"/>
      <c r="G894" s="157"/>
      <c r="H894" s="158"/>
      <c r="I894" s="157"/>
      <c r="J894" s="157"/>
      <c r="K894" s="157"/>
      <c r="L894" s="157"/>
      <c r="M894" s="93"/>
      <c r="O894" s="94"/>
    </row>
    <row r="895" customFormat="false" ht="12.75" hidden="false" customHeight="false" outlineLevel="0" collapsed="false">
      <c r="C895" s="158"/>
      <c r="D895" s="157"/>
      <c r="E895" s="157"/>
      <c r="F895" s="137"/>
      <c r="G895" s="157"/>
      <c r="H895" s="158"/>
      <c r="I895" s="157"/>
      <c r="J895" s="157"/>
      <c r="K895" s="157"/>
      <c r="L895" s="157"/>
      <c r="M895" s="93"/>
      <c r="O895" s="94"/>
    </row>
    <row r="896" customFormat="false" ht="12.75" hidden="false" customHeight="false" outlineLevel="0" collapsed="false">
      <c r="C896" s="158"/>
      <c r="D896" s="157"/>
      <c r="E896" s="157"/>
      <c r="F896" s="137"/>
      <c r="G896" s="157"/>
      <c r="H896" s="158"/>
      <c r="I896" s="157"/>
      <c r="J896" s="157"/>
      <c r="K896" s="157"/>
      <c r="L896" s="157"/>
      <c r="M896" s="93"/>
      <c r="O896" s="94"/>
    </row>
    <row r="897" customFormat="false" ht="12.75" hidden="false" customHeight="false" outlineLevel="0" collapsed="false">
      <c r="C897" s="158"/>
      <c r="D897" s="157"/>
      <c r="E897" s="157"/>
      <c r="F897" s="137"/>
      <c r="G897" s="157"/>
      <c r="H897" s="158"/>
      <c r="I897" s="157"/>
      <c r="J897" s="157"/>
      <c r="K897" s="157"/>
      <c r="L897" s="157"/>
      <c r="M897" s="93"/>
      <c r="O897" s="94"/>
    </row>
    <row r="898" customFormat="false" ht="12.75" hidden="false" customHeight="false" outlineLevel="0" collapsed="false">
      <c r="C898" s="158"/>
      <c r="D898" s="157"/>
      <c r="E898" s="157"/>
      <c r="F898" s="137"/>
      <c r="G898" s="157"/>
      <c r="H898" s="158"/>
      <c r="I898" s="157"/>
      <c r="J898" s="157"/>
      <c r="K898" s="157"/>
      <c r="L898" s="157"/>
      <c r="M898" s="93"/>
      <c r="O898" s="94"/>
    </row>
    <row r="899" customFormat="false" ht="12.75" hidden="false" customHeight="false" outlineLevel="0" collapsed="false">
      <c r="C899" s="158"/>
      <c r="D899" s="157"/>
      <c r="E899" s="157"/>
      <c r="F899" s="137"/>
      <c r="G899" s="157"/>
      <c r="H899" s="158"/>
      <c r="I899" s="157"/>
      <c r="J899" s="157"/>
      <c r="K899" s="157"/>
      <c r="L899" s="157"/>
      <c r="M899" s="93"/>
      <c r="O899" s="94"/>
    </row>
    <row r="900" customFormat="false" ht="12.75" hidden="false" customHeight="false" outlineLevel="0" collapsed="false">
      <c r="C900" s="158"/>
      <c r="D900" s="157"/>
      <c r="E900" s="157"/>
      <c r="F900" s="137"/>
      <c r="G900" s="157"/>
      <c r="H900" s="158"/>
      <c r="I900" s="157"/>
      <c r="J900" s="157"/>
      <c r="K900" s="157"/>
      <c r="L900" s="157"/>
      <c r="M900" s="93"/>
      <c r="O900" s="94"/>
    </row>
    <row r="901" customFormat="false" ht="12.75" hidden="false" customHeight="false" outlineLevel="0" collapsed="false">
      <c r="C901" s="158"/>
      <c r="D901" s="157"/>
      <c r="E901" s="157"/>
      <c r="F901" s="137"/>
      <c r="G901" s="157"/>
      <c r="H901" s="158"/>
      <c r="I901" s="157"/>
      <c r="J901" s="157"/>
      <c r="K901" s="157"/>
      <c r="L901" s="157"/>
      <c r="M901" s="93"/>
      <c r="O901" s="94"/>
    </row>
    <row r="902" customFormat="false" ht="12.75" hidden="false" customHeight="false" outlineLevel="0" collapsed="false">
      <c r="C902" s="158"/>
      <c r="D902" s="157"/>
      <c r="E902" s="157"/>
      <c r="F902" s="137"/>
      <c r="G902" s="157"/>
      <c r="H902" s="158"/>
      <c r="I902" s="157"/>
      <c r="J902" s="157"/>
      <c r="K902" s="157"/>
      <c r="L902" s="157"/>
      <c r="M902" s="93"/>
      <c r="O902" s="94"/>
    </row>
    <row r="903" customFormat="false" ht="12.75" hidden="false" customHeight="false" outlineLevel="0" collapsed="false">
      <c r="C903" s="158"/>
      <c r="D903" s="157"/>
      <c r="E903" s="157"/>
      <c r="F903" s="137"/>
      <c r="G903" s="157"/>
      <c r="H903" s="158"/>
      <c r="I903" s="157"/>
      <c r="J903" s="157"/>
      <c r="K903" s="157"/>
      <c r="L903" s="157"/>
      <c r="M903" s="93"/>
      <c r="O903" s="94"/>
    </row>
    <row r="904" customFormat="false" ht="12.75" hidden="false" customHeight="false" outlineLevel="0" collapsed="false">
      <c r="C904" s="158"/>
      <c r="D904" s="157"/>
      <c r="E904" s="157"/>
      <c r="F904" s="137"/>
      <c r="G904" s="157"/>
      <c r="H904" s="158"/>
      <c r="I904" s="157"/>
      <c r="J904" s="157"/>
      <c r="K904" s="157"/>
      <c r="L904" s="157"/>
      <c r="M904" s="93"/>
      <c r="O904" s="94"/>
    </row>
    <row r="905" customFormat="false" ht="12.75" hidden="false" customHeight="false" outlineLevel="0" collapsed="false">
      <c r="C905" s="158"/>
      <c r="D905" s="157"/>
      <c r="E905" s="157"/>
      <c r="F905" s="137"/>
      <c r="G905" s="157"/>
      <c r="H905" s="158"/>
      <c r="I905" s="157"/>
      <c r="J905" s="157"/>
      <c r="K905" s="157"/>
      <c r="L905" s="157"/>
      <c r="M905" s="93"/>
      <c r="O905" s="94"/>
    </row>
    <row r="906" customFormat="false" ht="12.75" hidden="false" customHeight="false" outlineLevel="0" collapsed="false">
      <c r="C906" s="158"/>
      <c r="D906" s="157"/>
      <c r="E906" s="157"/>
      <c r="F906" s="137"/>
      <c r="G906" s="157"/>
      <c r="H906" s="158"/>
      <c r="I906" s="157"/>
      <c r="J906" s="157"/>
      <c r="K906" s="157"/>
      <c r="L906" s="157"/>
      <c r="M906" s="93"/>
      <c r="O906" s="94"/>
    </row>
    <row r="907" customFormat="false" ht="12.75" hidden="false" customHeight="false" outlineLevel="0" collapsed="false">
      <c r="C907" s="158"/>
      <c r="D907" s="157"/>
      <c r="E907" s="157"/>
      <c r="F907" s="137"/>
      <c r="G907" s="157"/>
      <c r="H907" s="158"/>
      <c r="I907" s="157"/>
      <c r="J907" s="157"/>
      <c r="K907" s="157"/>
      <c r="L907" s="157"/>
      <c r="M907" s="93"/>
      <c r="O907" s="94"/>
    </row>
    <row r="908" customFormat="false" ht="12.75" hidden="false" customHeight="false" outlineLevel="0" collapsed="false">
      <c r="C908" s="158"/>
      <c r="D908" s="157"/>
      <c r="E908" s="157"/>
      <c r="F908" s="137"/>
      <c r="G908" s="157"/>
      <c r="H908" s="158"/>
      <c r="I908" s="157"/>
      <c r="J908" s="157"/>
      <c r="K908" s="157"/>
      <c r="L908" s="157"/>
      <c r="M908" s="93"/>
      <c r="O908" s="94"/>
    </row>
    <row r="909" customFormat="false" ht="12.75" hidden="false" customHeight="false" outlineLevel="0" collapsed="false">
      <c r="C909" s="158"/>
      <c r="D909" s="157"/>
      <c r="E909" s="157"/>
      <c r="F909" s="137"/>
      <c r="G909" s="157"/>
      <c r="H909" s="158"/>
      <c r="I909" s="157"/>
      <c r="J909" s="157"/>
      <c r="K909" s="157"/>
      <c r="L909" s="157"/>
      <c r="M909" s="93"/>
      <c r="O909" s="94"/>
    </row>
    <row r="910" customFormat="false" ht="12.75" hidden="false" customHeight="false" outlineLevel="0" collapsed="false">
      <c r="C910" s="158"/>
      <c r="D910" s="157"/>
      <c r="E910" s="157"/>
      <c r="F910" s="137"/>
      <c r="G910" s="157"/>
      <c r="H910" s="158"/>
      <c r="I910" s="157"/>
      <c r="J910" s="157"/>
      <c r="K910" s="157"/>
      <c r="L910" s="157"/>
      <c r="M910" s="93"/>
      <c r="O910" s="94"/>
    </row>
    <row r="911" customFormat="false" ht="12.75" hidden="false" customHeight="false" outlineLevel="0" collapsed="false">
      <c r="C911" s="158"/>
      <c r="D911" s="157"/>
      <c r="E911" s="157"/>
      <c r="F911" s="137"/>
      <c r="G911" s="157"/>
      <c r="H911" s="158"/>
      <c r="I911" s="157"/>
      <c r="J911" s="157"/>
      <c r="K911" s="157"/>
      <c r="L911" s="157"/>
      <c r="M911" s="93"/>
      <c r="O911" s="94"/>
    </row>
    <row r="912" customFormat="false" ht="12.75" hidden="false" customHeight="false" outlineLevel="0" collapsed="false">
      <c r="C912" s="158"/>
      <c r="D912" s="157"/>
      <c r="E912" s="157"/>
      <c r="F912" s="137"/>
      <c r="G912" s="157"/>
      <c r="H912" s="158"/>
      <c r="I912" s="157"/>
      <c r="J912" s="157"/>
      <c r="K912" s="157"/>
      <c r="L912" s="157"/>
      <c r="M912" s="93"/>
      <c r="O912" s="94"/>
    </row>
    <row r="913" customFormat="false" ht="12.75" hidden="false" customHeight="false" outlineLevel="0" collapsed="false">
      <c r="C913" s="158"/>
      <c r="D913" s="157"/>
      <c r="E913" s="157"/>
      <c r="F913" s="137"/>
      <c r="G913" s="157"/>
      <c r="H913" s="158"/>
      <c r="I913" s="157"/>
      <c r="J913" s="157"/>
      <c r="K913" s="157"/>
      <c r="L913" s="157"/>
      <c r="M913" s="93"/>
      <c r="O913" s="94"/>
    </row>
    <row r="914" customFormat="false" ht="12.75" hidden="false" customHeight="false" outlineLevel="0" collapsed="false">
      <c r="C914" s="158"/>
      <c r="D914" s="157"/>
      <c r="E914" s="157"/>
      <c r="F914" s="137"/>
      <c r="G914" s="157"/>
      <c r="H914" s="158"/>
      <c r="I914" s="157"/>
      <c r="J914" s="157"/>
      <c r="K914" s="157"/>
      <c r="L914" s="157"/>
      <c r="M914" s="93"/>
      <c r="O914" s="94"/>
    </row>
    <row r="915" customFormat="false" ht="12.75" hidden="false" customHeight="false" outlineLevel="0" collapsed="false">
      <c r="C915" s="158"/>
      <c r="D915" s="157"/>
      <c r="E915" s="157"/>
      <c r="F915" s="137"/>
      <c r="G915" s="157"/>
      <c r="H915" s="158"/>
      <c r="I915" s="157"/>
      <c r="J915" s="157"/>
      <c r="K915" s="157"/>
      <c r="L915" s="157"/>
      <c r="M915" s="93"/>
      <c r="O915" s="94"/>
    </row>
    <row r="916" customFormat="false" ht="12.75" hidden="false" customHeight="false" outlineLevel="0" collapsed="false">
      <c r="C916" s="158"/>
      <c r="D916" s="157"/>
      <c r="E916" s="157"/>
      <c r="F916" s="137"/>
      <c r="G916" s="157"/>
      <c r="H916" s="158"/>
      <c r="I916" s="157"/>
      <c r="J916" s="157"/>
      <c r="K916" s="157"/>
      <c r="L916" s="157"/>
      <c r="M916" s="93"/>
      <c r="O916" s="94"/>
    </row>
    <row r="917" customFormat="false" ht="12.75" hidden="false" customHeight="false" outlineLevel="0" collapsed="false">
      <c r="C917" s="158"/>
      <c r="D917" s="157"/>
      <c r="E917" s="157"/>
      <c r="F917" s="137"/>
      <c r="G917" s="157"/>
      <c r="H917" s="158"/>
      <c r="I917" s="157"/>
      <c r="J917" s="157"/>
      <c r="K917" s="157"/>
      <c r="L917" s="157"/>
      <c r="M917" s="93"/>
      <c r="O917" s="94"/>
    </row>
    <row r="918" customFormat="false" ht="12.75" hidden="false" customHeight="false" outlineLevel="0" collapsed="false">
      <c r="C918" s="158"/>
      <c r="D918" s="157"/>
      <c r="E918" s="157"/>
      <c r="F918" s="137"/>
      <c r="G918" s="157"/>
      <c r="H918" s="158"/>
      <c r="I918" s="157"/>
      <c r="J918" s="157"/>
      <c r="K918" s="157"/>
      <c r="L918" s="157"/>
      <c r="M918" s="93"/>
      <c r="O918" s="94"/>
    </row>
    <row r="919" customFormat="false" ht="12.75" hidden="false" customHeight="false" outlineLevel="0" collapsed="false">
      <c r="C919" s="158"/>
      <c r="D919" s="157"/>
      <c r="E919" s="157"/>
      <c r="F919" s="137"/>
      <c r="G919" s="157"/>
      <c r="H919" s="158"/>
      <c r="I919" s="157"/>
      <c r="J919" s="157"/>
      <c r="K919" s="157"/>
      <c r="L919" s="157"/>
      <c r="M919" s="93"/>
      <c r="O919" s="94"/>
    </row>
    <row r="920" customFormat="false" ht="12.75" hidden="false" customHeight="false" outlineLevel="0" collapsed="false">
      <c r="C920" s="158"/>
      <c r="D920" s="157"/>
      <c r="E920" s="157"/>
      <c r="F920" s="137"/>
      <c r="G920" s="157"/>
      <c r="H920" s="158"/>
      <c r="I920" s="157"/>
      <c r="J920" s="157"/>
      <c r="K920" s="157"/>
      <c r="L920" s="157"/>
      <c r="M920" s="93"/>
      <c r="O920" s="94"/>
    </row>
    <row r="921" customFormat="false" ht="12.75" hidden="false" customHeight="false" outlineLevel="0" collapsed="false">
      <c r="C921" s="158"/>
      <c r="D921" s="157"/>
      <c r="E921" s="157"/>
      <c r="F921" s="137"/>
      <c r="G921" s="157"/>
      <c r="H921" s="158"/>
      <c r="I921" s="157"/>
      <c r="J921" s="157"/>
      <c r="K921" s="157"/>
      <c r="L921" s="157"/>
      <c r="M921" s="93"/>
      <c r="O921" s="94"/>
    </row>
    <row r="922" customFormat="false" ht="12.75" hidden="false" customHeight="false" outlineLevel="0" collapsed="false">
      <c r="C922" s="158"/>
      <c r="D922" s="157"/>
      <c r="E922" s="157"/>
      <c r="F922" s="137"/>
      <c r="G922" s="157"/>
      <c r="H922" s="158"/>
      <c r="I922" s="157"/>
      <c r="J922" s="157"/>
      <c r="K922" s="157"/>
      <c r="L922" s="157"/>
      <c r="M922" s="93"/>
      <c r="O922" s="94"/>
    </row>
    <row r="923" customFormat="false" ht="12.75" hidden="false" customHeight="false" outlineLevel="0" collapsed="false">
      <c r="C923" s="158"/>
      <c r="D923" s="157"/>
      <c r="E923" s="157"/>
      <c r="F923" s="137"/>
      <c r="G923" s="157"/>
      <c r="H923" s="158"/>
      <c r="I923" s="157"/>
      <c r="J923" s="157"/>
      <c r="K923" s="157"/>
      <c r="L923" s="157"/>
      <c r="M923" s="93"/>
      <c r="O923" s="94"/>
    </row>
    <row r="924" customFormat="false" ht="12.75" hidden="false" customHeight="false" outlineLevel="0" collapsed="false">
      <c r="C924" s="158"/>
      <c r="D924" s="157"/>
      <c r="E924" s="157"/>
      <c r="F924" s="137"/>
      <c r="G924" s="157"/>
      <c r="H924" s="158"/>
      <c r="I924" s="157"/>
      <c r="J924" s="157"/>
      <c r="K924" s="157"/>
      <c r="L924" s="157"/>
      <c r="M924" s="93"/>
      <c r="O924" s="94"/>
    </row>
    <row r="925" customFormat="false" ht="12.75" hidden="false" customHeight="false" outlineLevel="0" collapsed="false">
      <c r="C925" s="158"/>
      <c r="D925" s="157"/>
      <c r="E925" s="157"/>
      <c r="F925" s="137"/>
      <c r="G925" s="157"/>
      <c r="H925" s="158"/>
      <c r="I925" s="157"/>
      <c r="J925" s="157"/>
      <c r="K925" s="157"/>
      <c r="L925" s="157"/>
      <c r="M925" s="93"/>
      <c r="O925" s="94"/>
    </row>
    <row r="926" customFormat="false" ht="12.75" hidden="false" customHeight="false" outlineLevel="0" collapsed="false">
      <c r="C926" s="158"/>
      <c r="D926" s="157"/>
      <c r="E926" s="157"/>
      <c r="F926" s="137"/>
      <c r="G926" s="157"/>
      <c r="H926" s="158"/>
      <c r="I926" s="157"/>
      <c r="J926" s="157"/>
      <c r="K926" s="157"/>
      <c r="L926" s="157"/>
      <c r="M926" s="93"/>
      <c r="O926" s="94"/>
    </row>
    <row r="927" customFormat="false" ht="12.75" hidden="false" customHeight="false" outlineLevel="0" collapsed="false">
      <c r="C927" s="158"/>
      <c r="D927" s="157"/>
      <c r="E927" s="157"/>
      <c r="F927" s="137"/>
      <c r="G927" s="157"/>
      <c r="H927" s="158"/>
      <c r="I927" s="157"/>
      <c r="J927" s="157"/>
      <c r="K927" s="157"/>
      <c r="L927" s="157"/>
      <c r="M927" s="93"/>
      <c r="O927" s="94"/>
    </row>
    <row r="928" customFormat="false" ht="12.75" hidden="false" customHeight="false" outlineLevel="0" collapsed="false">
      <c r="C928" s="158"/>
      <c r="D928" s="157"/>
      <c r="E928" s="157"/>
      <c r="F928" s="137"/>
      <c r="G928" s="157"/>
      <c r="H928" s="158"/>
      <c r="I928" s="157"/>
      <c r="J928" s="157"/>
      <c r="K928" s="157"/>
      <c r="L928" s="157"/>
      <c r="M928" s="93"/>
      <c r="O928" s="94"/>
    </row>
    <row r="929" customFormat="false" ht="12.75" hidden="false" customHeight="false" outlineLevel="0" collapsed="false">
      <c r="C929" s="158"/>
      <c r="D929" s="157"/>
      <c r="E929" s="157"/>
      <c r="F929" s="137"/>
      <c r="G929" s="157"/>
      <c r="H929" s="158"/>
      <c r="I929" s="157"/>
      <c r="J929" s="157"/>
      <c r="K929" s="157"/>
      <c r="L929" s="157"/>
      <c r="M929" s="93"/>
      <c r="O929" s="94"/>
    </row>
    <row r="930" customFormat="false" ht="12.75" hidden="false" customHeight="false" outlineLevel="0" collapsed="false">
      <c r="C930" s="158"/>
      <c r="D930" s="157"/>
      <c r="E930" s="157"/>
      <c r="F930" s="137"/>
      <c r="G930" s="157"/>
      <c r="H930" s="158"/>
      <c r="I930" s="157"/>
      <c r="J930" s="157"/>
      <c r="K930" s="157"/>
      <c r="L930" s="157"/>
      <c r="M930" s="93"/>
      <c r="O930" s="94"/>
    </row>
    <row r="931" customFormat="false" ht="12.75" hidden="false" customHeight="false" outlineLevel="0" collapsed="false">
      <c r="C931" s="158"/>
      <c r="D931" s="157"/>
      <c r="E931" s="157"/>
      <c r="F931" s="137"/>
      <c r="G931" s="157"/>
      <c r="H931" s="158"/>
      <c r="I931" s="157"/>
      <c r="J931" s="157"/>
      <c r="K931" s="157"/>
      <c r="L931" s="157"/>
      <c r="M931" s="93"/>
      <c r="O931" s="94"/>
    </row>
    <row r="932" customFormat="false" ht="12.75" hidden="false" customHeight="false" outlineLevel="0" collapsed="false">
      <c r="C932" s="158"/>
      <c r="D932" s="157"/>
      <c r="E932" s="157"/>
      <c r="F932" s="137"/>
      <c r="G932" s="157"/>
      <c r="H932" s="158"/>
      <c r="I932" s="157"/>
      <c r="J932" s="157"/>
      <c r="K932" s="157"/>
      <c r="L932" s="157"/>
      <c r="M932" s="93"/>
      <c r="O932" s="94"/>
    </row>
    <row r="933" customFormat="false" ht="12.75" hidden="false" customHeight="false" outlineLevel="0" collapsed="false">
      <c r="C933" s="158"/>
      <c r="D933" s="157"/>
      <c r="E933" s="157"/>
      <c r="F933" s="137"/>
      <c r="G933" s="157"/>
      <c r="H933" s="158"/>
      <c r="I933" s="157"/>
      <c r="J933" s="157"/>
      <c r="K933" s="157"/>
      <c r="L933" s="157"/>
      <c r="M933" s="93"/>
      <c r="O933" s="94"/>
    </row>
    <row r="934" customFormat="false" ht="12.75" hidden="false" customHeight="false" outlineLevel="0" collapsed="false">
      <c r="C934" s="158"/>
      <c r="D934" s="157"/>
      <c r="E934" s="157"/>
      <c r="F934" s="137"/>
      <c r="G934" s="157"/>
      <c r="H934" s="158"/>
      <c r="I934" s="157"/>
      <c r="J934" s="157"/>
      <c r="K934" s="157"/>
      <c r="L934" s="157"/>
      <c r="M934" s="93"/>
      <c r="O934" s="94"/>
    </row>
    <row r="935" customFormat="false" ht="12.75" hidden="false" customHeight="false" outlineLevel="0" collapsed="false">
      <c r="C935" s="158"/>
      <c r="D935" s="157"/>
      <c r="E935" s="157"/>
      <c r="F935" s="137"/>
      <c r="G935" s="157"/>
      <c r="H935" s="158"/>
      <c r="I935" s="157"/>
      <c r="J935" s="157"/>
      <c r="K935" s="157"/>
      <c r="L935" s="157"/>
      <c r="M935" s="93"/>
      <c r="O935" s="94"/>
    </row>
    <row r="936" customFormat="false" ht="12.75" hidden="false" customHeight="false" outlineLevel="0" collapsed="false">
      <c r="C936" s="158"/>
      <c r="D936" s="157"/>
      <c r="E936" s="157"/>
      <c r="F936" s="137"/>
      <c r="G936" s="157"/>
      <c r="H936" s="158"/>
      <c r="I936" s="157"/>
      <c r="J936" s="157"/>
      <c r="K936" s="157"/>
      <c r="L936" s="157"/>
      <c r="M936" s="93"/>
      <c r="O936" s="94"/>
    </row>
    <row r="937" customFormat="false" ht="12.75" hidden="false" customHeight="false" outlineLevel="0" collapsed="false">
      <c r="C937" s="158"/>
      <c r="D937" s="157"/>
      <c r="E937" s="157"/>
      <c r="F937" s="137"/>
      <c r="G937" s="157"/>
      <c r="H937" s="158"/>
      <c r="I937" s="157"/>
      <c r="J937" s="157"/>
      <c r="K937" s="157"/>
      <c r="L937" s="157"/>
      <c r="M937" s="93"/>
      <c r="O937" s="94"/>
    </row>
    <row r="938" customFormat="false" ht="12.75" hidden="false" customHeight="false" outlineLevel="0" collapsed="false">
      <c r="C938" s="158"/>
      <c r="D938" s="157"/>
      <c r="E938" s="157"/>
      <c r="F938" s="137"/>
      <c r="G938" s="157"/>
      <c r="H938" s="158"/>
      <c r="I938" s="157"/>
      <c r="J938" s="157"/>
      <c r="K938" s="157"/>
      <c r="L938" s="157"/>
      <c r="M938" s="93"/>
      <c r="O938" s="94"/>
    </row>
    <row r="939" customFormat="false" ht="12.75" hidden="false" customHeight="false" outlineLevel="0" collapsed="false">
      <c r="C939" s="158"/>
      <c r="D939" s="157"/>
      <c r="E939" s="157"/>
      <c r="F939" s="137"/>
      <c r="G939" s="157"/>
      <c r="H939" s="158"/>
      <c r="I939" s="157"/>
      <c r="J939" s="157"/>
      <c r="K939" s="157"/>
      <c r="L939" s="157"/>
      <c r="M939" s="93"/>
      <c r="O939" s="94"/>
    </row>
    <row r="940" customFormat="false" ht="12.75" hidden="false" customHeight="false" outlineLevel="0" collapsed="false">
      <c r="C940" s="158"/>
      <c r="D940" s="157"/>
      <c r="E940" s="157"/>
      <c r="F940" s="137"/>
      <c r="G940" s="157"/>
      <c r="H940" s="158"/>
      <c r="I940" s="157"/>
      <c r="J940" s="157"/>
      <c r="K940" s="157"/>
      <c r="L940" s="157"/>
      <c r="M940" s="93"/>
      <c r="O940" s="94"/>
    </row>
    <row r="941" customFormat="false" ht="12.75" hidden="false" customHeight="false" outlineLevel="0" collapsed="false">
      <c r="C941" s="158"/>
      <c r="D941" s="157"/>
      <c r="E941" s="157"/>
      <c r="F941" s="137"/>
      <c r="G941" s="157"/>
      <c r="H941" s="158"/>
      <c r="I941" s="157"/>
      <c r="J941" s="157"/>
      <c r="K941" s="157"/>
      <c r="L941" s="157"/>
      <c r="M941" s="93"/>
      <c r="O941" s="94"/>
    </row>
    <row r="942" customFormat="false" ht="12.75" hidden="false" customHeight="false" outlineLevel="0" collapsed="false">
      <c r="C942" s="158"/>
      <c r="D942" s="157"/>
      <c r="E942" s="157"/>
      <c r="F942" s="137"/>
      <c r="G942" s="157"/>
      <c r="H942" s="158"/>
      <c r="I942" s="157"/>
      <c r="J942" s="157"/>
      <c r="K942" s="157"/>
      <c r="L942" s="157"/>
      <c r="M942" s="93"/>
      <c r="O942" s="94"/>
    </row>
    <row r="943" customFormat="false" ht="12.75" hidden="false" customHeight="false" outlineLevel="0" collapsed="false">
      <c r="C943" s="158"/>
      <c r="D943" s="157"/>
      <c r="E943" s="157"/>
      <c r="F943" s="137"/>
      <c r="G943" s="157"/>
      <c r="H943" s="158"/>
      <c r="I943" s="157"/>
      <c r="J943" s="157"/>
      <c r="K943" s="157"/>
      <c r="L943" s="157"/>
      <c r="M943" s="93"/>
      <c r="O943" s="94"/>
    </row>
    <row r="944" customFormat="false" ht="12.75" hidden="false" customHeight="false" outlineLevel="0" collapsed="false">
      <c r="C944" s="158"/>
      <c r="D944" s="157"/>
      <c r="E944" s="157"/>
      <c r="F944" s="137"/>
      <c r="G944" s="157"/>
      <c r="H944" s="158"/>
      <c r="I944" s="157"/>
      <c r="J944" s="157"/>
      <c r="K944" s="157"/>
      <c r="L944" s="157"/>
      <c r="M944" s="93"/>
      <c r="O944" s="94"/>
    </row>
    <row r="945" customFormat="false" ht="12.75" hidden="false" customHeight="false" outlineLevel="0" collapsed="false">
      <c r="C945" s="158"/>
      <c r="D945" s="157"/>
      <c r="E945" s="157"/>
      <c r="F945" s="137"/>
      <c r="G945" s="157"/>
      <c r="H945" s="158"/>
      <c r="I945" s="157"/>
      <c r="J945" s="157"/>
      <c r="K945" s="157"/>
      <c r="L945" s="157"/>
      <c r="M945" s="93"/>
      <c r="O945" s="94"/>
    </row>
    <row r="946" customFormat="false" ht="12.75" hidden="false" customHeight="false" outlineLevel="0" collapsed="false">
      <c r="C946" s="158"/>
      <c r="D946" s="157"/>
      <c r="E946" s="157"/>
      <c r="F946" s="137"/>
      <c r="G946" s="157"/>
      <c r="H946" s="158"/>
      <c r="I946" s="157"/>
      <c r="J946" s="157"/>
      <c r="K946" s="157"/>
      <c r="L946" s="157"/>
      <c r="M946" s="93"/>
      <c r="O946" s="94"/>
    </row>
    <row r="947" customFormat="false" ht="12.75" hidden="false" customHeight="false" outlineLevel="0" collapsed="false">
      <c r="C947" s="158"/>
      <c r="D947" s="157"/>
      <c r="E947" s="157"/>
      <c r="F947" s="137"/>
      <c r="G947" s="157"/>
      <c r="H947" s="158"/>
      <c r="I947" s="157"/>
      <c r="J947" s="157"/>
      <c r="K947" s="157"/>
      <c r="L947" s="157"/>
      <c r="M947" s="93"/>
      <c r="O947" s="94"/>
    </row>
    <row r="948" customFormat="false" ht="12.75" hidden="false" customHeight="false" outlineLevel="0" collapsed="false">
      <c r="C948" s="158"/>
      <c r="D948" s="157"/>
      <c r="E948" s="157"/>
      <c r="F948" s="137"/>
      <c r="G948" s="157"/>
      <c r="H948" s="158"/>
      <c r="I948" s="157"/>
      <c r="J948" s="157"/>
      <c r="K948" s="157"/>
      <c r="L948" s="157"/>
      <c r="M948" s="93"/>
      <c r="O948" s="94"/>
    </row>
    <row r="949" customFormat="false" ht="12.75" hidden="false" customHeight="false" outlineLevel="0" collapsed="false">
      <c r="C949" s="158"/>
      <c r="D949" s="157"/>
      <c r="E949" s="157"/>
      <c r="F949" s="137"/>
      <c r="G949" s="157"/>
      <c r="H949" s="158"/>
      <c r="I949" s="157"/>
      <c r="J949" s="157"/>
      <c r="K949" s="157"/>
      <c r="L949" s="157"/>
      <c r="M949" s="93"/>
      <c r="O949" s="94"/>
    </row>
    <row r="950" customFormat="false" ht="12.75" hidden="false" customHeight="false" outlineLevel="0" collapsed="false">
      <c r="C950" s="158"/>
      <c r="D950" s="157"/>
      <c r="E950" s="157"/>
      <c r="F950" s="137"/>
      <c r="G950" s="157"/>
      <c r="H950" s="158"/>
      <c r="I950" s="157"/>
      <c r="J950" s="157"/>
      <c r="K950" s="157"/>
      <c r="L950" s="157"/>
      <c r="M950" s="93"/>
      <c r="O950" s="94"/>
    </row>
    <row r="951" customFormat="false" ht="12.75" hidden="false" customHeight="false" outlineLevel="0" collapsed="false">
      <c r="C951" s="158"/>
      <c r="D951" s="157"/>
      <c r="E951" s="157"/>
      <c r="F951" s="137"/>
      <c r="G951" s="157"/>
      <c r="H951" s="158"/>
      <c r="I951" s="157"/>
      <c r="J951" s="157"/>
      <c r="K951" s="157"/>
      <c r="L951" s="157"/>
      <c r="M951" s="93"/>
      <c r="O951" s="94"/>
    </row>
    <row r="952" customFormat="false" ht="12.75" hidden="false" customHeight="false" outlineLevel="0" collapsed="false">
      <c r="C952" s="158"/>
      <c r="D952" s="157"/>
      <c r="E952" s="157"/>
      <c r="F952" s="137"/>
      <c r="G952" s="157"/>
      <c r="H952" s="158"/>
      <c r="I952" s="157"/>
      <c r="J952" s="157"/>
      <c r="K952" s="157"/>
      <c r="L952" s="157"/>
      <c r="M952" s="93"/>
      <c r="O952" s="94"/>
    </row>
    <row r="953" customFormat="false" ht="12.75" hidden="false" customHeight="false" outlineLevel="0" collapsed="false">
      <c r="C953" s="158"/>
      <c r="D953" s="157"/>
      <c r="E953" s="157"/>
      <c r="F953" s="137"/>
      <c r="G953" s="157"/>
      <c r="H953" s="158"/>
      <c r="I953" s="157"/>
      <c r="J953" s="157"/>
      <c r="K953" s="157"/>
      <c r="L953" s="157"/>
      <c r="M953" s="93"/>
      <c r="O953" s="94"/>
    </row>
    <row r="954" customFormat="false" ht="12.75" hidden="false" customHeight="false" outlineLevel="0" collapsed="false">
      <c r="C954" s="158"/>
      <c r="D954" s="157"/>
      <c r="E954" s="157"/>
      <c r="F954" s="137"/>
      <c r="G954" s="157"/>
      <c r="H954" s="158"/>
      <c r="I954" s="157"/>
      <c r="J954" s="157"/>
      <c r="K954" s="157"/>
      <c r="L954" s="157"/>
      <c r="M954" s="93"/>
      <c r="O954" s="94"/>
    </row>
    <row r="955" customFormat="false" ht="12.75" hidden="false" customHeight="false" outlineLevel="0" collapsed="false">
      <c r="C955" s="158"/>
      <c r="D955" s="157"/>
      <c r="E955" s="157"/>
      <c r="F955" s="137"/>
      <c r="G955" s="157"/>
      <c r="H955" s="158"/>
      <c r="I955" s="157"/>
      <c r="J955" s="157"/>
      <c r="K955" s="157"/>
      <c r="L955" s="157"/>
      <c r="M955" s="93"/>
      <c r="O955" s="94"/>
    </row>
    <row r="956" customFormat="false" ht="12.75" hidden="false" customHeight="false" outlineLevel="0" collapsed="false">
      <c r="C956" s="158"/>
      <c r="D956" s="157"/>
      <c r="E956" s="157"/>
      <c r="F956" s="137"/>
      <c r="G956" s="157"/>
      <c r="H956" s="158"/>
      <c r="I956" s="157"/>
      <c r="J956" s="157"/>
      <c r="K956" s="157"/>
      <c r="L956" s="157"/>
      <c r="M956" s="93"/>
      <c r="O956" s="94"/>
    </row>
    <row r="957" customFormat="false" ht="12.75" hidden="false" customHeight="false" outlineLevel="0" collapsed="false">
      <c r="C957" s="158"/>
      <c r="D957" s="157"/>
      <c r="E957" s="157"/>
      <c r="F957" s="137"/>
      <c r="G957" s="157"/>
      <c r="H957" s="158"/>
      <c r="I957" s="157"/>
      <c r="J957" s="157"/>
      <c r="K957" s="157"/>
      <c r="L957" s="157"/>
      <c r="M957" s="93"/>
      <c r="O957" s="94"/>
    </row>
    <row r="958" customFormat="false" ht="12.75" hidden="false" customHeight="false" outlineLevel="0" collapsed="false">
      <c r="C958" s="158"/>
      <c r="D958" s="157"/>
      <c r="E958" s="157"/>
      <c r="F958" s="137"/>
      <c r="G958" s="157"/>
      <c r="H958" s="158"/>
      <c r="I958" s="157"/>
      <c r="J958" s="157"/>
      <c r="K958" s="157"/>
      <c r="L958" s="157"/>
      <c r="M958" s="93"/>
      <c r="O958" s="94"/>
    </row>
    <row r="959" customFormat="false" ht="12.75" hidden="false" customHeight="false" outlineLevel="0" collapsed="false">
      <c r="C959" s="158"/>
      <c r="D959" s="157"/>
      <c r="E959" s="157"/>
      <c r="F959" s="137"/>
      <c r="G959" s="157"/>
      <c r="H959" s="158"/>
      <c r="I959" s="157"/>
      <c r="J959" s="157"/>
      <c r="K959" s="157"/>
      <c r="L959" s="157"/>
      <c r="M959" s="93"/>
      <c r="O959" s="94"/>
    </row>
    <row r="960" customFormat="false" ht="12.75" hidden="false" customHeight="false" outlineLevel="0" collapsed="false">
      <c r="C960" s="158"/>
      <c r="D960" s="157"/>
      <c r="E960" s="157"/>
      <c r="F960" s="137"/>
      <c r="G960" s="157"/>
      <c r="H960" s="158"/>
      <c r="I960" s="157"/>
      <c r="J960" s="157"/>
      <c r="K960" s="157"/>
      <c r="L960" s="157"/>
      <c r="M960" s="93"/>
      <c r="O960" s="94"/>
    </row>
    <row r="961" customFormat="false" ht="12.75" hidden="false" customHeight="false" outlineLevel="0" collapsed="false">
      <c r="C961" s="158"/>
      <c r="D961" s="157"/>
      <c r="E961" s="157"/>
      <c r="F961" s="137"/>
      <c r="G961" s="157"/>
      <c r="H961" s="158"/>
      <c r="I961" s="157"/>
      <c r="J961" s="157"/>
      <c r="K961" s="157"/>
      <c r="L961" s="157"/>
      <c r="M961" s="93"/>
      <c r="O961" s="94"/>
    </row>
    <row r="962" customFormat="false" ht="12.75" hidden="false" customHeight="false" outlineLevel="0" collapsed="false">
      <c r="C962" s="158"/>
      <c r="D962" s="157"/>
      <c r="E962" s="157"/>
      <c r="F962" s="137"/>
      <c r="G962" s="157"/>
      <c r="H962" s="158"/>
      <c r="I962" s="157"/>
      <c r="J962" s="157"/>
      <c r="K962" s="157"/>
      <c r="L962" s="157"/>
      <c r="M962" s="93"/>
      <c r="O962" s="94"/>
    </row>
    <row r="963" customFormat="false" ht="12.75" hidden="false" customHeight="false" outlineLevel="0" collapsed="false">
      <c r="C963" s="158"/>
      <c r="D963" s="157"/>
      <c r="E963" s="157"/>
      <c r="F963" s="137"/>
      <c r="G963" s="157"/>
      <c r="H963" s="158"/>
      <c r="I963" s="157"/>
      <c r="J963" s="157"/>
      <c r="K963" s="157"/>
      <c r="L963" s="157"/>
      <c r="M963" s="93"/>
      <c r="O963" s="94"/>
    </row>
    <row r="964" customFormat="false" ht="12.75" hidden="false" customHeight="false" outlineLevel="0" collapsed="false">
      <c r="C964" s="158"/>
      <c r="D964" s="157"/>
      <c r="E964" s="157"/>
      <c r="F964" s="137"/>
      <c r="G964" s="157"/>
      <c r="H964" s="158"/>
      <c r="I964" s="157"/>
      <c r="J964" s="157"/>
      <c r="K964" s="157"/>
      <c r="L964" s="157"/>
      <c r="M964" s="93"/>
      <c r="O964" s="94"/>
    </row>
    <row r="965" customFormat="false" ht="12.75" hidden="false" customHeight="false" outlineLevel="0" collapsed="false">
      <c r="C965" s="158"/>
      <c r="D965" s="157"/>
      <c r="E965" s="157"/>
      <c r="F965" s="137"/>
      <c r="G965" s="157"/>
      <c r="H965" s="158"/>
      <c r="I965" s="157"/>
      <c r="J965" s="157"/>
      <c r="K965" s="157"/>
      <c r="L965" s="157"/>
      <c r="M965" s="93"/>
      <c r="O965" s="94"/>
    </row>
    <row r="966" customFormat="false" ht="12.75" hidden="false" customHeight="false" outlineLevel="0" collapsed="false">
      <c r="C966" s="158"/>
      <c r="D966" s="157"/>
      <c r="E966" s="157"/>
      <c r="F966" s="137"/>
      <c r="G966" s="157"/>
      <c r="H966" s="158"/>
      <c r="I966" s="157"/>
      <c r="J966" s="157"/>
      <c r="K966" s="157"/>
      <c r="L966" s="157"/>
      <c r="M966" s="93"/>
      <c r="O966" s="94"/>
    </row>
    <row r="967" customFormat="false" ht="12.75" hidden="false" customHeight="false" outlineLevel="0" collapsed="false">
      <c r="C967" s="158"/>
      <c r="D967" s="157"/>
      <c r="E967" s="157"/>
      <c r="F967" s="137"/>
      <c r="G967" s="157"/>
      <c r="H967" s="158"/>
      <c r="I967" s="157"/>
      <c r="J967" s="157"/>
      <c r="K967" s="157"/>
      <c r="L967" s="157"/>
      <c r="M967" s="93"/>
      <c r="O967" s="94"/>
    </row>
    <row r="968" customFormat="false" ht="12.75" hidden="false" customHeight="false" outlineLevel="0" collapsed="false">
      <c r="C968" s="158"/>
      <c r="D968" s="157"/>
      <c r="E968" s="157"/>
      <c r="F968" s="137"/>
      <c r="G968" s="157"/>
      <c r="H968" s="158"/>
      <c r="I968" s="157"/>
      <c r="J968" s="157"/>
      <c r="K968" s="157"/>
      <c r="L968" s="157"/>
      <c r="M968" s="93"/>
      <c r="O968" s="94"/>
    </row>
    <row r="969" customFormat="false" ht="12.75" hidden="false" customHeight="false" outlineLevel="0" collapsed="false">
      <c r="C969" s="158"/>
      <c r="D969" s="157"/>
      <c r="E969" s="157"/>
      <c r="F969" s="137"/>
      <c r="G969" s="157"/>
      <c r="H969" s="158"/>
      <c r="I969" s="157"/>
      <c r="J969" s="157"/>
      <c r="K969" s="157"/>
      <c r="L969" s="157"/>
      <c r="M969" s="93"/>
      <c r="O969" s="94"/>
    </row>
    <row r="970" customFormat="false" ht="12.75" hidden="false" customHeight="false" outlineLevel="0" collapsed="false">
      <c r="C970" s="158"/>
      <c r="D970" s="157"/>
      <c r="E970" s="157"/>
      <c r="F970" s="137"/>
      <c r="G970" s="157"/>
      <c r="H970" s="158"/>
      <c r="I970" s="157"/>
      <c r="J970" s="157"/>
      <c r="K970" s="157"/>
      <c r="L970" s="157"/>
      <c r="M970" s="93"/>
      <c r="O970" s="94"/>
    </row>
    <row r="971" customFormat="false" ht="12.75" hidden="false" customHeight="false" outlineLevel="0" collapsed="false">
      <c r="C971" s="158"/>
      <c r="D971" s="157"/>
      <c r="E971" s="157"/>
      <c r="F971" s="137"/>
      <c r="G971" s="157"/>
      <c r="H971" s="158"/>
      <c r="I971" s="157"/>
      <c r="J971" s="157"/>
      <c r="K971" s="157"/>
      <c r="L971" s="157"/>
      <c r="M971" s="93"/>
      <c r="O971" s="94"/>
    </row>
    <row r="972" customFormat="false" ht="12.75" hidden="false" customHeight="false" outlineLevel="0" collapsed="false">
      <c r="C972" s="158"/>
      <c r="D972" s="157"/>
      <c r="E972" s="157"/>
      <c r="F972" s="137"/>
      <c r="G972" s="157"/>
      <c r="H972" s="158"/>
      <c r="I972" s="157"/>
      <c r="J972" s="157"/>
      <c r="K972" s="157"/>
      <c r="L972" s="157"/>
      <c r="M972" s="93"/>
      <c r="O972" s="94"/>
    </row>
    <row r="973" customFormat="false" ht="12.75" hidden="false" customHeight="false" outlineLevel="0" collapsed="false">
      <c r="C973" s="158"/>
      <c r="D973" s="157"/>
      <c r="E973" s="157"/>
      <c r="F973" s="137"/>
      <c r="G973" s="157"/>
      <c r="H973" s="158"/>
      <c r="I973" s="157"/>
      <c r="J973" s="157"/>
      <c r="K973" s="157"/>
      <c r="L973" s="157"/>
      <c r="M973" s="93"/>
      <c r="O973" s="94"/>
    </row>
    <row r="974" customFormat="false" ht="12.75" hidden="false" customHeight="false" outlineLevel="0" collapsed="false">
      <c r="C974" s="158"/>
      <c r="D974" s="157"/>
      <c r="E974" s="157"/>
      <c r="F974" s="137"/>
      <c r="G974" s="157"/>
      <c r="H974" s="158"/>
      <c r="I974" s="157"/>
      <c r="J974" s="157"/>
      <c r="K974" s="157"/>
      <c r="L974" s="157"/>
      <c r="M974" s="93"/>
      <c r="O974" s="94"/>
    </row>
    <row r="975" customFormat="false" ht="12.75" hidden="false" customHeight="false" outlineLevel="0" collapsed="false">
      <c r="C975" s="158"/>
      <c r="D975" s="157"/>
      <c r="E975" s="157"/>
      <c r="F975" s="137"/>
      <c r="G975" s="157"/>
      <c r="H975" s="158"/>
      <c r="I975" s="157"/>
      <c r="J975" s="157"/>
      <c r="K975" s="157"/>
      <c r="L975" s="157"/>
      <c r="M975" s="93"/>
      <c r="O975" s="94"/>
    </row>
    <row r="976" customFormat="false" ht="12.75" hidden="false" customHeight="false" outlineLevel="0" collapsed="false">
      <c r="C976" s="158"/>
      <c r="D976" s="157"/>
      <c r="E976" s="157"/>
      <c r="F976" s="137"/>
      <c r="G976" s="157"/>
      <c r="H976" s="158"/>
      <c r="I976" s="157"/>
      <c r="J976" s="157"/>
      <c r="K976" s="157"/>
      <c r="L976" s="157"/>
      <c r="M976" s="93"/>
      <c r="O976" s="94"/>
    </row>
    <row r="977" customFormat="false" ht="12.75" hidden="false" customHeight="false" outlineLevel="0" collapsed="false">
      <c r="C977" s="158"/>
      <c r="D977" s="157"/>
      <c r="E977" s="157"/>
      <c r="F977" s="137"/>
      <c r="G977" s="157"/>
      <c r="H977" s="158"/>
      <c r="I977" s="157"/>
      <c r="J977" s="157"/>
      <c r="K977" s="157"/>
      <c r="L977" s="157"/>
      <c r="M977" s="93"/>
      <c r="O977" s="94"/>
    </row>
    <row r="978" customFormat="false" ht="12.75" hidden="false" customHeight="false" outlineLevel="0" collapsed="false">
      <c r="C978" s="158"/>
      <c r="D978" s="157"/>
      <c r="E978" s="157"/>
      <c r="F978" s="137"/>
      <c r="G978" s="157"/>
      <c r="H978" s="158"/>
      <c r="I978" s="157"/>
      <c r="J978" s="157"/>
      <c r="K978" s="157"/>
      <c r="L978" s="157"/>
      <c r="M978" s="93"/>
      <c r="O978" s="94"/>
    </row>
    <row r="979" customFormat="false" ht="12.75" hidden="false" customHeight="false" outlineLevel="0" collapsed="false">
      <c r="C979" s="158"/>
      <c r="D979" s="157"/>
      <c r="E979" s="157"/>
      <c r="F979" s="137"/>
      <c r="G979" s="157"/>
      <c r="H979" s="158"/>
      <c r="I979" s="157"/>
      <c r="J979" s="157"/>
      <c r="K979" s="157"/>
      <c r="L979" s="157"/>
      <c r="M979" s="93"/>
      <c r="O979" s="94"/>
    </row>
    <row r="980" customFormat="false" ht="12.75" hidden="false" customHeight="false" outlineLevel="0" collapsed="false">
      <c r="C980" s="158"/>
      <c r="D980" s="157"/>
      <c r="E980" s="157"/>
      <c r="F980" s="137"/>
      <c r="G980" s="157"/>
      <c r="H980" s="158"/>
      <c r="I980" s="157"/>
      <c r="J980" s="157"/>
      <c r="K980" s="157"/>
      <c r="L980" s="157"/>
      <c r="M980" s="93"/>
      <c r="O980" s="94"/>
    </row>
    <row r="981" customFormat="false" ht="12.75" hidden="false" customHeight="false" outlineLevel="0" collapsed="false">
      <c r="C981" s="158"/>
      <c r="D981" s="157"/>
      <c r="E981" s="157"/>
      <c r="F981" s="137"/>
      <c r="G981" s="157"/>
      <c r="H981" s="158"/>
      <c r="I981" s="157"/>
      <c r="J981" s="157"/>
      <c r="K981" s="157"/>
      <c r="L981" s="157"/>
      <c r="M981" s="93"/>
      <c r="O981" s="94"/>
    </row>
    <row r="982" customFormat="false" ht="12.75" hidden="false" customHeight="false" outlineLevel="0" collapsed="false">
      <c r="C982" s="158"/>
      <c r="D982" s="157"/>
      <c r="E982" s="157"/>
      <c r="F982" s="137"/>
      <c r="G982" s="157"/>
      <c r="H982" s="158"/>
      <c r="I982" s="157"/>
      <c r="J982" s="157"/>
      <c r="K982" s="157"/>
      <c r="L982" s="157"/>
      <c r="M982" s="93"/>
      <c r="O982" s="94"/>
    </row>
    <row r="983" customFormat="false" ht="12.75" hidden="false" customHeight="false" outlineLevel="0" collapsed="false">
      <c r="C983" s="158"/>
      <c r="D983" s="157"/>
      <c r="E983" s="157"/>
      <c r="F983" s="137"/>
      <c r="G983" s="157"/>
      <c r="H983" s="158"/>
      <c r="I983" s="157"/>
      <c r="J983" s="157"/>
      <c r="K983" s="157"/>
      <c r="L983" s="157"/>
      <c r="M983" s="93"/>
      <c r="O983" s="94"/>
    </row>
    <row r="984" customFormat="false" ht="12.75" hidden="false" customHeight="false" outlineLevel="0" collapsed="false">
      <c r="C984" s="158"/>
      <c r="D984" s="157"/>
      <c r="E984" s="157"/>
      <c r="F984" s="137"/>
      <c r="G984" s="157"/>
      <c r="H984" s="158"/>
      <c r="I984" s="157"/>
      <c r="J984" s="157"/>
      <c r="K984" s="157"/>
      <c r="L984" s="157"/>
      <c r="M984" s="93"/>
      <c r="O984" s="94"/>
    </row>
    <row r="985" customFormat="false" ht="12.75" hidden="false" customHeight="false" outlineLevel="0" collapsed="false">
      <c r="C985" s="158"/>
      <c r="D985" s="157"/>
      <c r="E985" s="157"/>
      <c r="F985" s="137"/>
      <c r="G985" s="157"/>
      <c r="H985" s="158"/>
      <c r="I985" s="157"/>
      <c r="J985" s="157"/>
      <c r="K985" s="157"/>
      <c r="L985" s="157"/>
      <c r="M985" s="93"/>
      <c r="O985" s="94"/>
    </row>
    <row r="986" customFormat="false" ht="12.75" hidden="false" customHeight="false" outlineLevel="0" collapsed="false">
      <c r="C986" s="158"/>
      <c r="D986" s="157"/>
      <c r="E986" s="157"/>
      <c r="F986" s="137"/>
      <c r="G986" s="157"/>
      <c r="H986" s="158"/>
      <c r="I986" s="157"/>
      <c r="J986" s="157"/>
      <c r="K986" s="157"/>
      <c r="L986" s="157"/>
      <c r="M986" s="93"/>
      <c r="O986" s="94"/>
    </row>
    <row r="987" customFormat="false" ht="12.75" hidden="false" customHeight="false" outlineLevel="0" collapsed="false">
      <c r="C987" s="158"/>
      <c r="D987" s="157"/>
      <c r="E987" s="157"/>
      <c r="F987" s="137"/>
      <c r="G987" s="157"/>
      <c r="H987" s="158"/>
      <c r="I987" s="157"/>
      <c r="J987" s="157"/>
      <c r="K987" s="157"/>
      <c r="L987" s="157"/>
      <c r="M987" s="93"/>
      <c r="O987" s="94"/>
    </row>
    <row r="988" customFormat="false" ht="12.75" hidden="false" customHeight="false" outlineLevel="0" collapsed="false">
      <c r="C988" s="158"/>
      <c r="D988" s="157"/>
      <c r="E988" s="157"/>
      <c r="F988" s="137"/>
      <c r="G988" s="157"/>
      <c r="H988" s="158"/>
      <c r="I988" s="157"/>
      <c r="J988" s="157"/>
      <c r="K988" s="157"/>
      <c r="L988" s="157"/>
      <c r="M988" s="93"/>
      <c r="O988" s="94"/>
    </row>
    <row r="989" customFormat="false" ht="12.75" hidden="false" customHeight="false" outlineLevel="0" collapsed="false">
      <c r="C989" s="158"/>
      <c r="D989" s="157"/>
      <c r="E989" s="157"/>
      <c r="F989" s="137"/>
      <c r="G989" s="157"/>
      <c r="H989" s="158"/>
      <c r="I989" s="157"/>
      <c r="J989" s="157"/>
      <c r="K989" s="157"/>
      <c r="L989" s="157"/>
      <c r="M989" s="93"/>
      <c r="O989" s="94"/>
    </row>
    <row r="990" customFormat="false" ht="12.75" hidden="false" customHeight="false" outlineLevel="0" collapsed="false">
      <c r="C990" s="158"/>
      <c r="D990" s="157"/>
      <c r="E990" s="157"/>
      <c r="F990" s="137"/>
      <c r="G990" s="157"/>
      <c r="H990" s="158"/>
      <c r="I990" s="157"/>
      <c r="J990" s="157"/>
      <c r="K990" s="157"/>
      <c r="L990" s="157"/>
      <c r="M990" s="93"/>
      <c r="O990" s="94"/>
    </row>
    <row r="991" customFormat="false" ht="12.75" hidden="false" customHeight="false" outlineLevel="0" collapsed="false">
      <c r="C991" s="158"/>
      <c r="D991" s="157"/>
      <c r="E991" s="157"/>
      <c r="F991" s="137"/>
      <c r="G991" s="157"/>
      <c r="H991" s="158"/>
      <c r="I991" s="157"/>
      <c r="J991" s="157"/>
      <c r="K991" s="157"/>
      <c r="L991" s="157"/>
      <c r="M991" s="93"/>
      <c r="O991" s="94"/>
    </row>
    <row r="992" customFormat="false" ht="12.75" hidden="false" customHeight="false" outlineLevel="0" collapsed="false">
      <c r="C992" s="158"/>
      <c r="D992" s="157"/>
      <c r="E992" s="157"/>
      <c r="F992" s="137"/>
      <c r="G992" s="157"/>
      <c r="H992" s="158"/>
      <c r="I992" s="157"/>
      <c r="J992" s="157"/>
      <c r="K992" s="157"/>
      <c r="L992" s="157"/>
      <c r="M992" s="93"/>
      <c r="O992" s="94"/>
    </row>
    <row r="993" customFormat="false" ht="12.75" hidden="false" customHeight="false" outlineLevel="0" collapsed="false">
      <c r="C993" s="158"/>
      <c r="D993" s="157"/>
      <c r="E993" s="157"/>
      <c r="F993" s="137"/>
      <c r="G993" s="157"/>
      <c r="H993" s="158"/>
      <c r="I993" s="157"/>
      <c r="J993" s="157"/>
      <c r="K993" s="157"/>
      <c r="L993" s="157"/>
      <c r="M993" s="93"/>
      <c r="O993" s="94"/>
    </row>
    <row r="994" customFormat="false" ht="12.75" hidden="false" customHeight="false" outlineLevel="0" collapsed="false">
      <c r="C994" s="158"/>
      <c r="D994" s="157"/>
      <c r="E994" s="157"/>
      <c r="F994" s="137"/>
      <c r="G994" s="157"/>
      <c r="H994" s="158"/>
      <c r="I994" s="157"/>
      <c r="J994" s="157"/>
      <c r="K994" s="157"/>
      <c r="L994" s="157"/>
      <c r="M994" s="93"/>
      <c r="O994" s="94"/>
    </row>
    <row r="995" customFormat="false" ht="12.75" hidden="false" customHeight="false" outlineLevel="0" collapsed="false">
      <c r="C995" s="158"/>
      <c r="D995" s="157"/>
      <c r="E995" s="157"/>
      <c r="F995" s="137"/>
      <c r="G995" s="157"/>
      <c r="H995" s="158"/>
      <c r="I995" s="157"/>
      <c r="J995" s="157"/>
      <c r="K995" s="157"/>
      <c r="L995" s="157"/>
      <c r="M995" s="93"/>
      <c r="O995" s="94"/>
    </row>
    <row r="996" customFormat="false" ht="12.75" hidden="false" customHeight="false" outlineLevel="0" collapsed="false">
      <c r="C996" s="158"/>
      <c r="D996" s="157"/>
      <c r="E996" s="157"/>
      <c r="F996" s="137"/>
      <c r="G996" s="157"/>
      <c r="H996" s="158"/>
      <c r="I996" s="157"/>
      <c r="J996" s="157"/>
      <c r="K996" s="157"/>
      <c r="L996" s="157"/>
      <c r="M996" s="93"/>
      <c r="O996" s="94"/>
    </row>
    <row r="997" customFormat="false" ht="12.75" hidden="false" customHeight="false" outlineLevel="0" collapsed="false">
      <c r="C997" s="158"/>
      <c r="D997" s="157"/>
      <c r="E997" s="157"/>
      <c r="F997" s="137"/>
      <c r="G997" s="157"/>
      <c r="H997" s="158"/>
      <c r="I997" s="157"/>
      <c r="J997" s="157"/>
      <c r="K997" s="157"/>
      <c r="L997" s="157"/>
      <c r="M997" s="93"/>
      <c r="O997" s="94"/>
    </row>
    <row r="998" customFormat="false" ht="12.75" hidden="false" customHeight="false" outlineLevel="0" collapsed="false">
      <c r="C998" s="158"/>
      <c r="D998" s="157"/>
      <c r="E998" s="157"/>
      <c r="F998" s="137"/>
      <c r="G998" s="157"/>
      <c r="H998" s="158"/>
      <c r="I998" s="157"/>
      <c r="J998" s="157"/>
      <c r="K998" s="157"/>
      <c r="L998" s="157"/>
      <c r="M998" s="93"/>
      <c r="O998" s="94"/>
    </row>
    <row r="999" customFormat="false" ht="12.75" hidden="false" customHeight="false" outlineLevel="0" collapsed="false">
      <c r="C999" s="158"/>
      <c r="D999" s="157"/>
      <c r="E999" s="157"/>
      <c r="F999" s="137"/>
      <c r="G999" s="157"/>
      <c r="H999" s="158"/>
      <c r="I999" s="157"/>
      <c r="J999" s="157"/>
      <c r="K999" s="157"/>
      <c r="L999" s="157"/>
      <c r="M999" s="93"/>
      <c r="O999" s="94"/>
    </row>
    <row r="1000" customFormat="false" ht="12.75" hidden="false" customHeight="false" outlineLevel="0" collapsed="false">
      <c r="C1000" s="158"/>
      <c r="D1000" s="157"/>
      <c r="E1000" s="157"/>
      <c r="F1000" s="137"/>
      <c r="G1000" s="157"/>
      <c r="H1000" s="158"/>
      <c r="I1000" s="157"/>
      <c r="J1000" s="157"/>
      <c r="K1000" s="157"/>
      <c r="L1000" s="157"/>
      <c r="M1000" s="93"/>
      <c r="O1000" s="94"/>
    </row>
    <row r="1001" customFormat="false" ht="12.75" hidden="false" customHeight="false" outlineLevel="0" collapsed="false">
      <c r="C1001" s="158"/>
      <c r="D1001" s="157"/>
      <c r="E1001" s="157"/>
      <c r="F1001" s="137"/>
      <c r="G1001" s="157"/>
      <c r="H1001" s="158"/>
      <c r="I1001" s="157"/>
      <c r="J1001" s="157"/>
      <c r="K1001" s="157"/>
      <c r="L1001" s="157"/>
      <c r="M1001" s="93"/>
      <c r="O1001" s="94"/>
    </row>
    <row r="1002" customFormat="false" ht="12.75" hidden="false" customHeight="false" outlineLevel="0" collapsed="false">
      <c r="C1002" s="158"/>
      <c r="D1002" s="157"/>
      <c r="E1002" s="157"/>
      <c r="F1002" s="137"/>
      <c r="G1002" s="157"/>
      <c r="H1002" s="158"/>
      <c r="I1002" s="157"/>
      <c r="J1002" s="157"/>
      <c r="K1002" s="157"/>
      <c r="L1002" s="157"/>
      <c r="M1002" s="93"/>
      <c r="O1002" s="94"/>
    </row>
    <row r="1003" customFormat="false" ht="12.75" hidden="false" customHeight="false" outlineLevel="0" collapsed="false">
      <c r="C1003" s="158"/>
      <c r="D1003" s="157"/>
      <c r="E1003" s="157"/>
      <c r="F1003" s="137"/>
      <c r="G1003" s="157"/>
      <c r="H1003" s="158"/>
      <c r="I1003" s="157"/>
      <c r="J1003" s="157"/>
      <c r="K1003" s="157"/>
      <c r="L1003" s="157"/>
      <c r="M1003" s="93"/>
      <c r="O1003" s="94"/>
    </row>
    <row r="1004" customFormat="false" ht="12.75" hidden="false" customHeight="false" outlineLevel="0" collapsed="false">
      <c r="C1004" s="158"/>
      <c r="D1004" s="157"/>
      <c r="E1004" s="157"/>
      <c r="F1004" s="137"/>
      <c r="G1004" s="157"/>
      <c r="H1004" s="158"/>
      <c r="I1004" s="157"/>
      <c r="J1004" s="157"/>
      <c r="K1004" s="157"/>
      <c r="L1004" s="157"/>
      <c r="M1004" s="93"/>
      <c r="O1004" s="94"/>
    </row>
    <row r="1005" customFormat="false" ht="12.75" hidden="false" customHeight="false" outlineLevel="0" collapsed="false">
      <c r="C1005" s="158"/>
      <c r="D1005" s="157"/>
      <c r="E1005" s="157"/>
      <c r="F1005" s="137"/>
      <c r="G1005" s="157"/>
      <c r="H1005" s="158"/>
      <c r="I1005" s="157"/>
      <c r="J1005" s="157"/>
      <c r="K1005" s="157"/>
      <c r="L1005" s="157"/>
      <c r="M1005" s="93"/>
      <c r="O1005" s="94"/>
    </row>
    <row r="1006" customFormat="false" ht="12.75" hidden="false" customHeight="false" outlineLevel="0" collapsed="false">
      <c r="C1006" s="158"/>
      <c r="D1006" s="157"/>
      <c r="E1006" s="157"/>
      <c r="F1006" s="137"/>
      <c r="G1006" s="157"/>
      <c r="H1006" s="158"/>
      <c r="I1006" s="157"/>
      <c r="J1006" s="157"/>
      <c r="K1006" s="157"/>
      <c r="L1006" s="157"/>
      <c r="M1006" s="93"/>
      <c r="O1006" s="94"/>
    </row>
    <row r="1007" customFormat="false" ht="12.75" hidden="false" customHeight="false" outlineLevel="0" collapsed="false">
      <c r="C1007" s="158"/>
      <c r="D1007" s="157"/>
      <c r="E1007" s="157"/>
      <c r="F1007" s="137"/>
      <c r="G1007" s="157"/>
      <c r="H1007" s="158"/>
      <c r="I1007" s="157"/>
      <c r="J1007" s="157"/>
      <c r="K1007" s="157"/>
      <c r="L1007" s="157"/>
      <c r="M1007" s="93"/>
      <c r="O1007" s="94"/>
    </row>
    <row r="1008" customFormat="false" ht="12.75" hidden="false" customHeight="false" outlineLevel="0" collapsed="false">
      <c r="C1008" s="158"/>
      <c r="D1008" s="157"/>
      <c r="E1008" s="157"/>
      <c r="F1008" s="137"/>
      <c r="G1008" s="157"/>
      <c r="H1008" s="158"/>
      <c r="I1008" s="157"/>
      <c r="J1008" s="157"/>
      <c r="K1008" s="157"/>
      <c r="L1008" s="157"/>
      <c r="M1008" s="93"/>
      <c r="O1008" s="94"/>
    </row>
    <row r="1009" customFormat="false" ht="12.75" hidden="false" customHeight="false" outlineLevel="0" collapsed="false">
      <c r="C1009" s="158"/>
      <c r="D1009" s="157"/>
      <c r="E1009" s="157"/>
      <c r="F1009" s="137"/>
      <c r="G1009" s="157"/>
      <c r="H1009" s="158"/>
      <c r="I1009" s="157"/>
      <c r="J1009" s="157"/>
      <c r="K1009" s="157"/>
      <c r="L1009" s="157"/>
      <c r="M1009" s="93"/>
      <c r="O1009" s="94"/>
    </row>
    <row r="1010" customFormat="false" ht="12.75" hidden="false" customHeight="false" outlineLevel="0" collapsed="false">
      <c r="C1010" s="158"/>
      <c r="D1010" s="157"/>
      <c r="E1010" s="157"/>
      <c r="F1010" s="137"/>
      <c r="G1010" s="157"/>
      <c r="H1010" s="158"/>
      <c r="I1010" s="157"/>
      <c r="J1010" s="157"/>
      <c r="K1010" s="157"/>
      <c r="L1010" s="157"/>
      <c r="M1010" s="93"/>
      <c r="O1010" s="94"/>
    </row>
    <row r="1011" customFormat="false" ht="12.75" hidden="false" customHeight="false" outlineLevel="0" collapsed="false">
      <c r="C1011" s="158"/>
      <c r="D1011" s="157"/>
      <c r="E1011" s="157"/>
      <c r="F1011" s="137"/>
      <c r="G1011" s="157"/>
      <c r="H1011" s="158"/>
      <c r="I1011" s="157"/>
      <c r="J1011" s="157"/>
      <c r="K1011" s="157"/>
      <c r="L1011" s="157"/>
      <c r="M1011" s="93"/>
      <c r="O1011" s="94"/>
    </row>
    <row r="1012" customFormat="false" ht="12.75" hidden="false" customHeight="false" outlineLevel="0" collapsed="false">
      <c r="C1012" s="158"/>
      <c r="D1012" s="157"/>
      <c r="E1012" s="157"/>
      <c r="F1012" s="137"/>
      <c r="G1012" s="157"/>
      <c r="H1012" s="158"/>
      <c r="I1012" s="157"/>
      <c r="J1012" s="157"/>
      <c r="K1012" s="157"/>
      <c r="L1012" s="157"/>
      <c r="M1012" s="93"/>
      <c r="O1012" s="94"/>
    </row>
    <row r="1013" customFormat="false" ht="12.75" hidden="false" customHeight="false" outlineLevel="0" collapsed="false">
      <c r="C1013" s="158"/>
      <c r="D1013" s="157"/>
      <c r="E1013" s="157"/>
      <c r="F1013" s="157"/>
      <c r="G1013" s="157"/>
      <c r="H1013" s="158"/>
      <c r="I1013" s="157"/>
      <c r="J1013" s="157"/>
      <c r="K1013" s="157"/>
      <c r="L1013" s="157"/>
      <c r="M1013" s="93"/>
      <c r="O1013" s="94"/>
    </row>
    <row r="1014" customFormat="false" ht="12.75" hidden="false" customHeight="false" outlineLevel="0" collapsed="false">
      <c r="C1014" s="158"/>
      <c r="D1014" s="157"/>
      <c r="E1014" s="157"/>
      <c r="F1014" s="157"/>
      <c r="G1014" s="157"/>
      <c r="H1014" s="158"/>
      <c r="I1014" s="157"/>
      <c r="J1014" s="157"/>
      <c r="K1014" s="157"/>
      <c r="L1014" s="157"/>
      <c r="M1014" s="93"/>
      <c r="O1014" s="94"/>
    </row>
    <row r="1015" customFormat="false" ht="12.75" hidden="false" customHeight="false" outlineLevel="0" collapsed="false">
      <c r="C1015" s="158"/>
      <c r="D1015" s="157"/>
      <c r="E1015" s="157"/>
      <c r="F1015" s="157"/>
      <c r="G1015" s="157"/>
      <c r="H1015" s="158"/>
      <c r="I1015" s="157"/>
      <c r="J1015" s="157"/>
      <c r="K1015" s="157"/>
      <c r="L1015" s="157"/>
      <c r="M1015" s="93"/>
      <c r="O1015" s="94"/>
    </row>
    <row r="1016" customFormat="false" ht="12.75" hidden="false" customHeight="false" outlineLevel="0" collapsed="false">
      <c r="C1016" s="158"/>
      <c r="D1016" s="157"/>
      <c r="E1016" s="157"/>
      <c r="F1016" s="157"/>
      <c r="G1016" s="157"/>
      <c r="H1016" s="158"/>
      <c r="I1016" s="157"/>
      <c r="J1016" s="157"/>
      <c r="K1016" s="157"/>
      <c r="L1016" s="157"/>
      <c r="M1016" s="93"/>
      <c r="O1016" s="94"/>
    </row>
    <row r="1017" customFormat="false" ht="12.75" hidden="false" customHeight="false" outlineLevel="0" collapsed="false">
      <c r="C1017" s="158"/>
      <c r="D1017" s="157"/>
      <c r="E1017" s="157"/>
      <c r="F1017" s="157"/>
      <c r="G1017" s="157"/>
      <c r="H1017" s="158"/>
      <c r="I1017" s="157"/>
      <c r="J1017" s="157"/>
      <c r="K1017" s="157"/>
      <c r="L1017" s="157"/>
      <c r="M1017" s="93"/>
      <c r="O1017" s="94"/>
    </row>
    <row r="1018" customFormat="false" ht="12.75" hidden="false" customHeight="false" outlineLevel="0" collapsed="false">
      <c r="C1018" s="158"/>
      <c r="D1018" s="157"/>
      <c r="E1018" s="157"/>
      <c r="F1018" s="157"/>
      <c r="G1018" s="157"/>
      <c r="H1018" s="158"/>
      <c r="I1018" s="157"/>
      <c r="J1018" s="157"/>
      <c r="K1018" s="157"/>
      <c r="L1018" s="157"/>
      <c r="M1018" s="93"/>
      <c r="O1018" s="94"/>
    </row>
    <row r="1019" customFormat="false" ht="12.75" hidden="false" customHeight="false" outlineLevel="0" collapsed="false">
      <c r="C1019" s="158"/>
      <c r="D1019" s="157"/>
      <c r="E1019" s="157"/>
      <c r="F1019" s="157"/>
      <c r="G1019" s="157"/>
      <c r="H1019" s="158"/>
      <c r="I1019" s="157"/>
      <c r="J1019" s="157"/>
      <c r="K1019" s="157"/>
      <c r="L1019" s="157"/>
      <c r="M1019" s="93"/>
      <c r="O1019" s="94"/>
    </row>
    <row r="1020" customFormat="false" ht="12.75" hidden="false" customHeight="false" outlineLevel="0" collapsed="false">
      <c r="C1020" s="158"/>
      <c r="D1020" s="157"/>
      <c r="E1020" s="157"/>
      <c r="F1020" s="157"/>
      <c r="G1020" s="157"/>
      <c r="H1020" s="158"/>
      <c r="I1020" s="157"/>
      <c r="J1020" s="157"/>
      <c r="K1020" s="157"/>
      <c r="L1020" s="157"/>
      <c r="M1020" s="93"/>
      <c r="O1020" s="94"/>
    </row>
    <row r="1021" customFormat="false" ht="12.75" hidden="false" customHeight="false" outlineLevel="0" collapsed="false">
      <c r="C1021" s="158"/>
      <c r="D1021" s="157"/>
      <c r="E1021" s="157"/>
      <c r="F1021" s="157"/>
      <c r="G1021" s="157"/>
      <c r="H1021" s="158"/>
      <c r="I1021" s="157"/>
      <c r="J1021" s="157"/>
      <c r="K1021" s="157"/>
      <c r="L1021" s="157"/>
      <c r="M1021" s="93"/>
      <c r="O1021" s="94"/>
    </row>
    <row r="1022" customFormat="false" ht="12.75" hidden="false" customHeight="false" outlineLevel="0" collapsed="false">
      <c r="C1022" s="158"/>
      <c r="D1022" s="157"/>
      <c r="E1022" s="157"/>
      <c r="F1022" s="157"/>
      <c r="G1022" s="157"/>
      <c r="H1022" s="158"/>
      <c r="I1022" s="157"/>
      <c r="J1022" s="157"/>
      <c r="K1022" s="157"/>
      <c r="L1022" s="157"/>
      <c r="M1022" s="93"/>
      <c r="O1022" s="94"/>
    </row>
    <row r="1023" customFormat="false" ht="12.75" hidden="false" customHeight="false" outlineLevel="0" collapsed="false">
      <c r="C1023" s="158"/>
      <c r="D1023" s="157"/>
      <c r="E1023" s="157"/>
      <c r="F1023" s="157"/>
      <c r="G1023" s="157"/>
      <c r="H1023" s="158"/>
      <c r="I1023" s="157"/>
      <c r="J1023" s="157"/>
      <c r="K1023" s="157"/>
      <c r="L1023" s="157"/>
      <c r="M1023" s="93"/>
      <c r="O1023" s="94"/>
    </row>
    <row r="1024" customFormat="false" ht="12.75" hidden="false" customHeight="false" outlineLevel="0" collapsed="false">
      <c r="C1024" s="158"/>
      <c r="D1024" s="157"/>
      <c r="E1024" s="157"/>
      <c r="F1024" s="157"/>
      <c r="G1024" s="157"/>
      <c r="H1024" s="158"/>
      <c r="I1024" s="157"/>
      <c r="J1024" s="157"/>
      <c r="K1024" s="157"/>
      <c r="L1024" s="157"/>
      <c r="M1024" s="93"/>
      <c r="O1024" s="94"/>
    </row>
    <row r="1025" customFormat="false" ht="12.75" hidden="false" customHeight="false" outlineLevel="0" collapsed="false">
      <c r="C1025" s="158"/>
      <c r="D1025" s="157"/>
      <c r="E1025" s="157"/>
      <c r="F1025" s="157"/>
      <c r="G1025" s="157"/>
      <c r="H1025" s="158"/>
      <c r="I1025" s="157"/>
      <c r="J1025" s="157"/>
      <c r="K1025" s="157"/>
      <c r="L1025" s="157"/>
      <c r="M1025" s="93"/>
      <c r="O1025" s="94"/>
    </row>
    <row r="1026" customFormat="false" ht="12.75" hidden="false" customHeight="false" outlineLevel="0" collapsed="false">
      <c r="C1026" s="158"/>
      <c r="D1026" s="157"/>
      <c r="E1026" s="157"/>
      <c r="F1026" s="157"/>
      <c r="G1026" s="157"/>
      <c r="H1026" s="158"/>
      <c r="I1026" s="157"/>
      <c r="J1026" s="157"/>
      <c r="K1026" s="157"/>
      <c r="L1026" s="157"/>
      <c r="M1026" s="93"/>
      <c r="O1026" s="94"/>
    </row>
    <row r="1027" customFormat="false" ht="12.75" hidden="false" customHeight="false" outlineLevel="0" collapsed="false">
      <c r="C1027" s="158"/>
      <c r="D1027" s="157"/>
      <c r="E1027" s="157"/>
      <c r="F1027" s="157"/>
      <c r="G1027" s="157"/>
      <c r="H1027" s="158"/>
      <c r="I1027" s="157"/>
      <c r="J1027" s="157"/>
      <c r="K1027" s="157"/>
      <c r="L1027" s="157"/>
      <c r="M1027" s="93"/>
      <c r="O1027" s="94"/>
    </row>
    <row r="1028" customFormat="false" ht="12.75" hidden="false" customHeight="false" outlineLevel="0" collapsed="false">
      <c r="C1028" s="158"/>
      <c r="D1028" s="157"/>
      <c r="E1028" s="157"/>
      <c r="F1028" s="157"/>
      <c r="G1028" s="157"/>
      <c r="H1028" s="158"/>
      <c r="I1028" s="157"/>
      <c r="J1028" s="157"/>
      <c r="K1028" s="157"/>
      <c r="L1028" s="157"/>
      <c r="M1028" s="93"/>
      <c r="O1028" s="94"/>
    </row>
    <row r="1029" customFormat="false" ht="12.75" hidden="false" customHeight="false" outlineLevel="0" collapsed="false">
      <c r="C1029" s="158"/>
      <c r="D1029" s="157"/>
      <c r="E1029" s="157"/>
      <c r="F1029" s="157"/>
      <c r="G1029" s="157"/>
      <c r="H1029" s="158"/>
      <c r="I1029" s="157"/>
      <c r="J1029" s="157"/>
      <c r="K1029" s="157"/>
      <c r="L1029" s="157"/>
      <c r="M1029" s="93"/>
      <c r="O1029" s="94"/>
    </row>
    <row r="1030" customFormat="false" ht="12.75" hidden="false" customHeight="false" outlineLevel="0" collapsed="false">
      <c r="C1030" s="158"/>
      <c r="D1030" s="157"/>
      <c r="E1030" s="157"/>
      <c r="F1030" s="157"/>
      <c r="G1030" s="157"/>
      <c r="H1030" s="158"/>
      <c r="I1030" s="157"/>
      <c r="J1030" s="157"/>
      <c r="K1030" s="157"/>
      <c r="L1030" s="157"/>
      <c r="M1030" s="93"/>
      <c r="O1030" s="94"/>
    </row>
    <row r="1031" customFormat="false" ht="12.75" hidden="false" customHeight="false" outlineLevel="0" collapsed="false">
      <c r="C1031" s="158"/>
      <c r="D1031" s="157"/>
      <c r="E1031" s="157"/>
      <c r="F1031" s="157"/>
      <c r="G1031" s="157"/>
      <c r="H1031" s="158"/>
      <c r="I1031" s="157"/>
      <c r="J1031" s="157"/>
      <c r="K1031" s="157"/>
      <c r="L1031" s="157"/>
      <c r="M1031" s="93"/>
      <c r="O1031" s="94"/>
    </row>
    <row r="1032" customFormat="false" ht="12.75" hidden="false" customHeight="false" outlineLevel="0" collapsed="false">
      <c r="C1032" s="158"/>
      <c r="D1032" s="157"/>
      <c r="E1032" s="157"/>
      <c r="F1032" s="157"/>
      <c r="G1032" s="157"/>
      <c r="H1032" s="158"/>
      <c r="I1032" s="157"/>
      <c r="J1032" s="157"/>
      <c r="K1032" s="157"/>
      <c r="L1032" s="157"/>
      <c r="M1032" s="93"/>
      <c r="O1032" s="94"/>
    </row>
    <row r="1033" customFormat="false" ht="12.75" hidden="false" customHeight="false" outlineLevel="0" collapsed="false">
      <c r="C1033" s="158"/>
      <c r="D1033" s="157"/>
      <c r="E1033" s="157"/>
      <c r="F1033" s="157"/>
      <c r="G1033" s="157"/>
      <c r="H1033" s="158"/>
      <c r="I1033" s="157"/>
      <c r="J1033" s="157"/>
      <c r="K1033" s="157"/>
      <c r="L1033" s="157"/>
      <c r="M1033" s="93"/>
      <c r="O1033" s="94"/>
    </row>
    <row r="1034" customFormat="false" ht="12.75" hidden="false" customHeight="false" outlineLevel="0" collapsed="false">
      <c r="C1034" s="158"/>
      <c r="D1034" s="157"/>
      <c r="E1034" s="157"/>
      <c r="F1034" s="157"/>
      <c r="G1034" s="157"/>
      <c r="H1034" s="158"/>
      <c r="I1034" s="157"/>
      <c r="J1034" s="157"/>
      <c r="K1034" s="157"/>
      <c r="L1034" s="157"/>
      <c r="M1034" s="93"/>
      <c r="O1034" s="94"/>
    </row>
    <row r="1035" customFormat="false" ht="12.75" hidden="false" customHeight="false" outlineLevel="0" collapsed="false">
      <c r="C1035" s="158"/>
      <c r="D1035" s="157"/>
      <c r="E1035" s="157"/>
      <c r="F1035" s="157"/>
      <c r="G1035" s="157"/>
      <c r="H1035" s="158"/>
      <c r="I1035" s="157"/>
      <c r="J1035" s="157"/>
      <c r="K1035" s="157"/>
      <c r="L1035" s="157"/>
      <c r="M1035" s="93"/>
      <c r="O1035" s="94"/>
    </row>
    <row r="1036" customFormat="false" ht="12.75" hidden="false" customHeight="false" outlineLevel="0" collapsed="false">
      <c r="C1036" s="158"/>
      <c r="D1036" s="157"/>
      <c r="E1036" s="157"/>
      <c r="F1036" s="157"/>
      <c r="G1036" s="157"/>
      <c r="H1036" s="158"/>
      <c r="I1036" s="157"/>
      <c r="J1036" s="157"/>
      <c r="K1036" s="157"/>
      <c r="L1036" s="157"/>
      <c r="M1036" s="93"/>
      <c r="O1036" s="94"/>
    </row>
    <row r="1037" customFormat="false" ht="12.75" hidden="false" customHeight="false" outlineLevel="0" collapsed="false">
      <c r="C1037" s="158"/>
      <c r="D1037" s="157"/>
      <c r="E1037" s="157"/>
      <c r="F1037" s="157"/>
      <c r="G1037" s="157"/>
      <c r="H1037" s="158"/>
      <c r="I1037" s="157"/>
      <c r="J1037" s="157"/>
      <c r="K1037" s="157"/>
      <c r="L1037" s="157"/>
      <c r="M1037" s="93"/>
      <c r="O1037" s="94"/>
    </row>
    <row r="1038" customFormat="false" ht="12.75" hidden="false" customHeight="false" outlineLevel="0" collapsed="false">
      <c r="C1038" s="158"/>
      <c r="D1038" s="157"/>
      <c r="E1038" s="157"/>
      <c r="F1038" s="157"/>
      <c r="G1038" s="157"/>
      <c r="H1038" s="158"/>
      <c r="I1038" s="157"/>
      <c r="J1038" s="157"/>
      <c r="K1038" s="157"/>
      <c r="L1038" s="157"/>
      <c r="M1038" s="93"/>
      <c r="O1038" s="94"/>
    </row>
    <row r="1039" customFormat="false" ht="12.75" hidden="false" customHeight="false" outlineLevel="0" collapsed="false">
      <c r="C1039" s="158"/>
      <c r="D1039" s="157"/>
      <c r="E1039" s="157"/>
      <c r="F1039" s="157"/>
      <c r="G1039" s="157"/>
      <c r="H1039" s="158"/>
      <c r="I1039" s="157"/>
      <c r="J1039" s="157"/>
      <c r="K1039" s="157"/>
      <c r="L1039" s="157"/>
      <c r="M1039" s="93"/>
      <c r="O1039" s="94"/>
    </row>
    <row r="1040" customFormat="false" ht="12.75" hidden="false" customHeight="false" outlineLevel="0" collapsed="false">
      <c r="C1040" s="158"/>
      <c r="D1040" s="157"/>
      <c r="E1040" s="157"/>
      <c r="F1040" s="157"/>
      <c r="G1040" s="157"/>
      <c r="H1040" s="158"/>
      <c r="I1040" s="157"/>
      <c r="J1040" s="157"/>
      <c r="K1040" s="157"/>
      <c r="L1040" s="157"/>
      <c r="M1040" s="93"/>
      <c r="O1040" s="94"/>
    </row>
    <row r="1041" customFormat="false" ht="12.75" hidden="false" customHeight="false" outlineLevel="0" collapsed="false">
      <c r="C1041" s="158"/>
      <c r="D1041" s="157"/>
      <c r="E1041" s="157"/>
      <c r="F1041" s="157"/>
      <c r="G1041" s="157"/>
      <c r="H1041" s="158"/>
      <c r="I1041" s="157"/>
      <c r="J1041" s="157"/>
      <c r="K1041" s="157"/>
      <c r="L1041" s="157"/>
      <c r="M1041" s="93"/>
      <c r="O1041" s="94"/>
    </row>
    <row r="1042" customFormat="false" ht="12.75" hidden="false" customHeight="false" outlineLevel="0" collapsed="false">
      <c r="C1042" s="158"/>
      <c r="D1042" s="157"/>
      <c r="E1042" s="157"/>
      <c r="F1042" s="157"/>
      <c r="G1042" s="157"/>
      <c r="H1042" s="158"/>
      <c r="I1042" s="157"/>
      <c r="J1042" s="157"/>
      <c r="K1042" s="157"/>
      <c r="L1042" s="157"/>
      <c r="M1042" s="93"/>
      <c r="O1042" s="94"/>
    </row>
    <row r="1043" customFormat="false" ht="12.75" hidden="false" customHeight="false" outlineLevel="0" collapsed="false">
      <c r="C1043" s="158"/>
      <c r="D1043" s="157"/>
      <c r="E1043" s="157"/>
      <c r="F1043" s="157"/>
      <c r="G1043" s="157"/>
      <c r="H1043" s="158"/>
      <c r="I1043" s="157"/>
      <c r="J1043" s="157"/>
      <c r="K1043" s="157"/>
      <c r="L1043" s="157"/>
      <c r="M1043" s="93"/>
      <c r="O1043" s="94"/>
    </row>
    <row r="1044" customFormat="false" ht="12.75" hidden="false" customHeight="false" outlineLevel="0" collapsed="false">
      <c r="C1044" s="158"/>
      <c r="D1044" s="157"/>
      <c r="E1044" s="157"/>
      <c r="F1044" s="157"/>
      <c r="G1044" s="157"/>
      <c r="H1044" s="158"/>
      <c r="I1044" s="157"/>
      <c r="J1044" s="157"/>
      <c r="K1044" s="157"/>
      <c r="L1044" s="157"/>
      <c r="M1044" s="93"/>
      <c r="O1044" s="94"/>
    </row>
    <row r="1045" customFormat="false" ht="12.75" hidden="false" customHeight="false" outlineLevel="0" collapsed="false">
      <c r="C1045" s="158"/>
      <c r="D1045" s="157"/>
      <c r="E1045" s="157"/>
      <c r="F1045" s="157"/>
      <c r="G1045" s="157"/>
      <c r="H1045" s="158"/>
      <c r="I1045" s="157"/>
      <c r="J1045" s="157"/>
      <c r="K1045" s="157"/>
      <c r="L1045" s="157"/>
      <c r="M1045" s="93"/>
      <c r="O1045" s="94"/>
    </row>
    <row r="1046" customFormat="false" ht="12.75" hidden="false" customHeight="false" outlineLevel="0" collapsed="false">
      <c r="C1046" s="158"/>
      <c r="D1046" s="157"/>
      <c r="E1046" s="157"/>
      <c r="F1046" s="157"/>
      <c r="G1046" s="157"/>
      <c r="H1046" s="158"/>
      <c r="I1046" s="157"/>
      <c r="J1046" s="157"/>
      <c r="K1046" s="157"/>
      <c r="L1046" s="157"/>
      <c r="M1046" s="93"/>
      <c r="O1046" s="94"/>
    </row>
    <row r="1047" customFormat="false" ht="12.75" hidden="false" customHeight="false" outlineLevel="0" collapsed="false">
      <c r="C1047" s="158"/>
      <c r="D1047" s="157"/>
      <c r="E1047" s="157"/>
      <c r="F1047" s="157"/>
      <c r="G1047" s="157"/>
      <c r="H1047" s="158"/>
      <c r="I1047" s="157"/>
      <c r="J1047" s="157"/>
      <c r="K1047" s="157"/>
      <c r="L1047" s="157"/>
      <c r="M1047" s="93"/>
      <c r="O1047" s="94"/>
    </row>
    <row r="1048" customFormat="false" ht="12.75" hidden="false" customHeight="false" outlineLevel="0" collapsed="false">
      <c r="C1048" s="158"/>
      <c r="D1048" s="157"/>
      <c r="E1048" s="157"/>
      <c r="F1048" s="157"/>
      <c r="G1048" s="157"/>
      <c r="H1048" s="158"/>
      <c r="I1048" s="157"/>
      <c r="J1048" s="157"/>
      <c r="K1048" s="157"/>
      <c r="L1048" s="157"/>
      <c r="M1048" s="93"/>
      <c r="O1048" s="94"/>
    </row>
    <row r="1049" customFormat="false" ht="12.75" hidden="false" customHeight="false" outlineLevel="0" collapsed="false">
      <c r="C1049" s="158"/>
      <c r="D1049" s="157"/>
      <c r="E1049" s="157"/>
      <c r="F1049" s="157"/>
      <c r="G1049" s="157"/>
      <c r="H1049" s="158"/>
      <c r="I1049" s="157"/>
      <c r="J1049" s="157"/>
      <c r="K1049" s="157"/>
      <c r="L1049" s="157"/>
      <c r="M1049" s="93"/>
      <c r="O1049" s="94"/>
    </row>
    <row r="1050" customFormat="false" ht="12.75" hidden="false" customHeight="false" outlineLevel="0" collapsed="false">
      <c r="C1050" s="158"/>
      <c r="D1050" s="157"/>
      <c r="E1050" s="157"/>
      <c r="F1050" s="157"/>
      <c r="G1050" s="157"/>
      <c r="H1050" s="158"/>
      <c r="I1050" s="157"/>
      <c r="J1050" s="157"/>
      <c r="K1050" s="157"/>
      <c r="L1050" s="157"/>
      <c r="M1050" s="93"/>
      <c r="O1050" s="94"/>
    </row>
    <row r="1051" customFormat="false" ht="12.75" hidden="false" customHeight="false" outlineLevel="0" collapsed="false">
      <c r="C1051" s="158"/>
      <c r="D1051" s="157"/>
      <c r="E1051" s="157"/>
      <c r="F1051" s="157"/>
      <c r="G1051" s="157"/>
      <c r="H1051" s="158"/>
      <c r="I1051" s="157"/>
      <c r="J1051" s="157"/>
      <c r="K1051" s="157"/>
      <c r="L1051" s="157"/>
      <c r="M1051" s="93"/>
      <c r="O1051" s="94"/>
    </row>
    <row r="1052" customFormat="false" ht="12.75" hidden="false" customHeight="false" outlineLevel="0" collapsed="false">
      <c r="C1052" s="158"/>
      <c r="D1052" s="157"/>
      <c r="E1052" s="157"/>
      <c r="F1052" s="157"/>
      <c r="G1052" s="157"/>
      <c r="H1052" s="158"/>
      <c r="I1052" s="157"/>
      <c r="J1052" s="157"/>
      <c r="K1052" s="157"/>
      <c r="L1052" s="157"/>
      <c r="M1052" s="93"/>
      <c r="O1052" s="94"/>
    </row>
    <row r="1053" customFormat="false" ht="12.75" hidden="false" customHeight="false" outlineLevel="0" collapsed="false">
      <c r="C1053" s="158"/>
      <c r="D1053" s="157"/>
      <c r="E1053" s="157"/>
      <c r="F1053" s="157"/>
      <c r="G1053" s="157"/>
      <c r="H1053" s="158"/>
      <c r="I1053" s="157"/>
      <c r="J1053" s="157"/>
      <c r="K1053" s="157"/>
      <c r="L1053" s="157"/>
      <c r="M1053" s="93"/>
      <c r="O1053" s="94"/>
    </row>
    <row r="1054" customFormat="false" ht="12.75" hidden="false" customHeight="false" outlineLevel="0" collapsed="false">
      <c r="C1054" s="158"/>
      <c r="D1054" s="157"/>
      <c r="E1054" s="157"/>
      <c r="F1054" s="157"/>
      <c r="G1054" s="157"/>
      <c r="H1054" s="158"/>
      <c r="I1054" s="157"/>
      <c r="J1054" s="157"/>
      <c r="K1054" s="157"/>
      <c r="L1054" s="157"/>
      <c r="M1054" s="93"/>
      <c r="O1054" s="94"/>
    </row>
    <row r="1055" customFormat="false" ht="12.75" hidden="false" customHeight="false" outlineLevel="0" collapsed="false">
      <c r="C1055" s="158"/>
      <c r="D1055" s="157"/>
      <c r="E1055" s="157"/>
      <c r="F1055" s="157"/>
      <c r="G1055" s="157"/>
      <c r="H1055" s="158"/>
      <c r="I1055" s="157"/>
      <c r="J1055" s="157"/>
      <c r="K1055" s="157"/>
      <c r="L1055" s="157"/>
      <c r="M1055" s="93"/>
      <c r="O1055" s="94"/>
    </row>
    <row r="1056" customFormat="false" ht="12.75" hidden="false" customHeight="false" outlineLevel="0" collapsed="false">
      <c r="C1056" s="158"/>
      <c r="D1056" s="157"/>
      <c r="E1056" s="157"/>
      <c r="F1056" s="157"/>
      <c r="G1056" s="157"/>
      <c r="H1056" s="158"/>
      <c r="I1056" s="157"/>
      <c r="J1056" s="157"/>
      <c r="K1056" s="157"/>
      <c r="L1056" s="157"/>
      <c r="M1056" s="93"/>
      <c r="O1056" s="94"/>
    </row>
    <row r="1057" customFormat="false" ht="12.75" hidden="false" customHeight="false" outlineLevel="0" collapsed="false">
      <c r="C1057" s="158"/>
      <c r="D1057" s="157"/>
      <c r="E1057" s="157"/>
      <c r="F1057" s="157"/>
      <c r="G1057" s="157"/>
      <c r="H1057" s="158"/>
      <c r="I1057" s="157"/>
      <c r="J1057" s="157"/>
      <c r="K1057" s="157"/>
      <c r="L1057" s="157"/>
      <c r="M1057" s="93"/>
      <c r="O1057" s="94"/>
    </row>
    <row r="1058" customFormat="false" ht="12.75" hidden="false" customHeight="false" outlineLevel="0" collapsed="false">
      <c r="C1058" s="158"/>
      <c r="D1058" s="157"/>
      <c r="E1058" s="157"/>
      <c r="F1058" s="157"/>
      <c r="G1058" s="157"/>
      <c r="H1058" s="158"/>
      <c r="I1058" s="157"/>
      <c r="J1058" s="157"/>
      <c r="K1058" s="157"/>
      <c r="L1058" s="157"/>
      <c r="M1058" s="93"/>
      <c r="O1058" s="94"/>
    </row>
    <row r="1059" customFormat="false" ht="12.75" hidden="false" customHeight="false" outlineLevel="0" collapsed="false">
      <c r="C1059" s="158"/>
      <c r="D1059" s="157"/>
      <c r="E1059" s="157"/>
      <c r="F1059" s="157"/>
      <c r="G1059" s="157"/>
      <c r="H1059" s="158"/>
      <c r="I1059" s="157"/>
      <c r="J1059" s="157"/>
      <c r="K1059" s="157"/>
      <c r="L1059" s="157"/>
      <c r="M1059" s="93"/>
      <c r="O1059" s="94"/>
    </row>
    <row r="1060" customFormat="false" ht="12.75" hidden="false" customHeight="false" outlineLevel="0" collapsed="false">
      <c r="C1060" s="158"/>
      <c r="D1060" s="157"/>
      <c r="E1060" s="157"/>
      <c r="F1060" s="157"/>
      <c r="G1060" s="157"/>
      <c r="H1060" s="158"/>
      <c r="I1060" s="157"/>
      <c r="J1060" s="157"/>
      <c r="K1060" s="157"/>
      <c r="L1060" s="157"/>
      <c r="M1060" s="93"/>
      <c r="O1060" s="94"/>
    </row>
    <row r="1061" customFormat="false" ht="12.75" hidden="false" customHeight="false" outlineLevel="0" collapsed="false">
      <c r="C1061" s="158"/>
      <c r="D1061" s="157"/>
      <c r="E1061" s="157"/>
      <c r="F1061" s="157"/>
      <c r="G1061" s="157"/>
      <c r="H1061" s="158"/>
      <c r="I1061" s="157"/>
      <c r="J1061" s="157"/>
      <c r="K1061" s="157"/>
      <c r="L1061" s="157"/>
      <c r="M1061" s="93"/>
      <c r="O1061" s="94"/>
    </row>
    <row r="1062" customFormat="false" ht="12.75" hidden="false" customHeight="false" outlineLevel="0" collapsed="false">
      <c r="C1062" s="158"/>
      <c r="D1062" s="157"/>
      <c r="E1062" s="157"/>
      <c r="F1062" s="157"/>
      <c r="G1062" s="157"/>
      <c r="H1062" s="158"/>
      <c r="I1062" s="157"/>
      <c r="J1062" s="157"/>
      <c r="K1062" s="157"/>
      <c r="L1062" s="157"/>
      <c r="M1062" s="93"/>
      <c r="O1062" s="94"/>
    </row>
    <row r="1063" customFormat="false" ht="12.75" hidden="false" customHeight="false" outlineLevel="0" collapsed="false">
      <c r="C1063" s="158"/>
      <c r="D1063" s="157"/>
      <c r="E1063" s="157"/>
      <c r="F1063" s="157"/>
      <c r="G1063" s="157"/>
      <c r="H1063" s="158"/>
      <c r="I1063" s="157"/>
      <c r="J1063" s="157"/>
      <c r="K1063" s="157"/>
      <c r="L1063" s="157"/>
      <c r="M1063" s="93"/>
      <c r="O1063" s="94"/>
    </row>
    <row r="1064" customFormat="false" ht="12.75" hidden="false" customHeight="false" outlineLevel="0" collapsed="false">
      <c r="C1064" s="158"/>
      <c r="D1064" s="157"/>
      <c r="E1064" s="157"/>
      <c r="F1064" s="157"/>
      <c r="G1064" s="157"/>
      <c r="H1064" s="158"/>
      <c r="I1064" s="157"/>
      <c r="J1064" s="157"/>
      <c r="K1064" s="157"/>
      <c r="L1064" s="157"/>
      <c r="M1064" s="93"/>
      <c r="O1064" s="94"/>
    </row>
    <row r="1065" customFormat="false" ht="12.75" hidden="false" customHeight="false" outlineLevel="0" collapsed="false">
      <c r="C1065" s="158"/>
      <c r="D1065" s="157"/>
      <c r="E1065" s="157"/>
      <c r="F1065" s="157"/>
      <c r="G1065" s="157"/>
      <c r="H1065" s="158"/>
      <c r="I1065" s="157"/>
      <c r="J1065" s="157"/>
      <c r="K1065" s="157"/>
      <c r="L1065" s="157"/>
      <c r="M1065" s="93"/>
      <c r="O1065" s="94"/>
    </row>
  </sheetData>
  <mergeCells count="6">
    <mergeCell ref="A1:P1"/>
    <mergeCell ref="A2:P2"/>
    <mergeCell ref="A11:A36"/>
    <mergeCell ref="A39:A42"/>
    <mergeCell ref="A44:A53"/>
    <mergeCell ref="A55:A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03-10T14:20:34Z</cp:lastPrinted>
  <dcterms:modified xsi:type="dcterms:W3CDTF">2011-03-14T06:54:22Z</dcterms:modified>
  <cp:revision>0</cp:revision>
  <dc:subject/>
  <dc:title/>
</cp:coreProperties>
</file>